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95"/>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7962" uniqueCount="697">
  <si>
    <t xml:space="preserve">IDENTIFICAÇÃO DA EMPRESA PROPONENTE</t>
  </si>
  <si>
    <t xml:space="preserve">Dados da empresa</t>
  </si>
  <si>
    <t xml:space="preserve">Razão Social:</t>
  </si>
  <si>
    <t xml:space="preserve">razão</t>
  </si>
  <si>
    <t xml:space="preserve">Nome de fantasia:</t>
  </si>
  <si>
    <t xml:space="preserve">fantasia</t>
  </si>
  <si>
    <t xml:space="preserve">CNPJ:</t>
  </si>
  <si>
    <t xml:space="preserve">CNPJ</t>
  </si>
  <si>
    <t xml:space="preserve">Endereço:</t>
  </si>
  <si>
    <t xml:space="preserve">Endereço</t>
  </si>
  <si>
    <t xml:space="preserve">CEP:</t>
  </si>
  <si>
    <t xml:space="preserve">CEP 1</t>
  </si>
  <si>
    <t xml:space="preserve">Municipio/UF:</t>
  </si>
  <si>
    <t xml:space="preserve">Municipio 1</t>
  </si>
  <si>
    <t xml:space="preserve">Fone(s):</t>
  </si>
  <si>
    <t xml:space="preserve">(67) xxxx-xxxx</t>
  </si>
  <si>
    <t xml:space="preserve">Fax:</t>
  </si>
  <si>
    <t xml:space="preserve">(67) xxxx-xxxy</t>
  </si>
  <si>
    <t xml:space="preserve">e-mail:</t>
  </si>
  <si>
    <t xml:space="preserve">e-mail 1</t>
  </si>
  <si>
    <t xml:space="preserve">sítio na internet:</t>
  </si>
  <si>
    <t xml:space="preserve">site 1</t>
  </si>
  <si>
    <t xml:space="preserve">Dados bancários da empresa (c/c em que será efetuado o crédito de pagamento devido pelo Contratante)</t>
  </si>
  <si>
    <t xml:space="preserve">Banco:</t>
  </si>
  <si>
    <t xml:space="preserve">banco</t>
  </si>
  <si>
    <t xml:space="preserve">Agência: &lt;nome&gt;</t>
  </si>
  <si>
    <t xml:space="preserve">agência</t>
  </si>
  <si>
    <t xml:space="preserve">&lt;código - dv&gt;</t>
  </si>
  <si>
    <t xml:space="preserve">dv</t>
  </si>
  <si>
    <t xml:space="preserve">Conta-corrente:</t>
  </si>
  <si>
    <t xml:space="preserve">conta</t>
  </si>
  <si>
    <t xml:space="preserve">Dados do representante da empresa (que assinará o termo contratual ou equivalente) </t>
  </si>
  <si>
    <t xml:space="preserve">Nome completo:</t>
  </si>
  <si>
    <t xml:space="preserve">nome</t>
  </si>
  <si>
    <t xml:space="preserve">Cargo:</t>
  </si>
  <si>
    <t xml:space="preserve">cargo</t>
  </si>
  <si>
    <t xml:space="preserve">Nacionalidade:</t>
  </si>
  <si>
    <t xml:space="preserve">nacionalidade</t>
  </si>
  <si>
    <t xml:space="preserve">Estado civil:</t>
  </si>
  <si>
    <t xml:space="preserve">estado civil</t>
  </si>
  <si>
    <t xml:space="preserve">Profissão:</t>
  </si>
  <si>
    <t xml:space="preserve">profissão</t>
  </si>
  <si>
    <t xml:space="preserve">Cédula de Identidade:</t>
  </si>
  <si>
    <t xml:space="preserve">cédula de identidade</t>
  </si>
  <si>
    <t xml:space="preserve">Orgão Expedidor:</t>
  </si>
  <si>
    <t xml:space="preserve">orgão expedidor</t>
  </si>
  <si>
    <t xml:space="preserve">CPF:</t>
  </si>
  <si>
    <t xml:space="preserve">cpf</t>
  </si>
  <si>
    <t xml:space="preserve">Endereço para correspondência:</t>
  </si>
  <si>
    <t xml:space="preserve">Endereço corresp</t>
  </si>
  <si>
    <t xml:space="preserve">CEP 2</t>
  </si>
  <si>
    <t xml:space="preserve">Município 2</t>
  </si>
  <si>
    <t xml:space="preserve">(67) zzzz-zzzz</t>
  </si>
  <si>
    <t xml:space="preserve">(67) zzzz-zzzy</t>
  </si>
  <si>
    <t xml:space="preserve">e-mail 2</t>
  </si>
  <si>
    <t xml:space="preserve">Dados do Contato com a Empresa:</t>
  </si>
  <si>
    <t xml:space="preserve">Nome contato</t>
  </si>
  <si>
    <t xml:space="preserve">cargo contato</t>
  </si>
  <si>
    <t xml:space="preserve">Endereço contato</t>
  </si>
  <si>
    <t xml:space="preserve">CEP contato</t>
  </si>
  <si>
    <t xml:space="preserve">Município contato</t>
  </si>
  <si>
    <t xml:space="preserve">(67) xxxx-contato</t>
  </si>
  <si>
    <t xml:space="preserve">(67) fax-contato</t>
  </si>
  <si>
    <t xml:space="preserve">e-mail contato</t>
  </si>
  <si>
    <t xml:space="preserve">Empresa optante pelo SIMPLES? (SIM ou NÃO)</t>
  </si>
  <si>
    <t xml:space="preserve">SIM</t>
  </si>
  <si>
    <t xml:space="preserve">IDENTIFICAÇÃO DA LICITAÇÃO</t>
  </si>
  <si>
    <t xml:space="preserve">Órgão contratante:</t>
  </si>
  <si>
    <t xml:space="preserve">TRIBUNAL REGIONAL ELEITORAL DE MATO GROSSO DO SUL</t>
  </si>
  <si>
    <t xml:space="preserve">Licitação (modalidade/n.º):</t>
  </si>
  <si>
    <t xml:space="preserve">Estimativa</t>
  </si>
  <si>
    <t xml:space="preserve">Data prevista para apresentação da proposta:</t>
  </si>
  <si>
    <t xml:space="preserve">licitação futur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STEAC/MS - SEAC/MS</t>
  </si>
  <si>
    <t xml:space="preserve">Data-base da categoria:</t>
  </si>
  <si>
    <t xml:space="preserve">janeiro</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1.B</t>
  </si>
  <si>
    <t xml:space="preserve">Gratificação</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2.C</t>
  </si>
  <si>
    <t xml:space="preserve">Assistência médica e familiar</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2.F.2</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Art. 22, Inciso I da Lei nº 8.212/91</t>
  </si>
  <si>
    <t xml:space="preserve">3.1.B</t>
  </si>
  <si>
    <t xml:space="preserve">FGTS</t>
  </si>
  <si>
    <t xml:space="preserve">Art. 15º da Lei nº 8.030/90 e Art. 7º, III CF/88</t>
  </si>
  <si>
    <t xml:space="preserve">3.1.C</t>
  </si>
  <si>
    <t xml:space="preserve">SESI / SESC</t>
  </si>
  <si>
    <t xml:space="preserve">Art. 3º da Lei nº 8.036/90</t>
  </si>
  <si>
    <t xml:space="preserve">3.1.D</t>
  </si>
  <si>
    <t xml:space="preserve">SENAI / SENAC</t>
  </si>
  <si>
    <t xml:space="preserve">Decreto nº 2.318/86</t>
  </si>
  <si>
    <t xml:space="preserve">3.1.E</t>
  </si>
  <si>
    <t xml:space="preserve">INCRA</t>
  </si>
  <si>
    <t xml:space="preserve">Lei nª 7.787/89 e DL nº 1.146/70</t>
  </si>
  <si>
    <t xml:space="preserve">3.1.F</t>
  </si>
  <si>
    <t xml:space="preserve">SEBRAE</t>
  </si>
  <si>
    <t xml:space="preserve">Art. 8º da Lei nº 8.029/90 e Lei  nº 8.154/90</t>
  </si>
  <si>
    <t xml:space="preserve">3.1.G</t>
  </si>
  <si>
    <t xml:space="preserve">Salário Educação</t>
  </si>
  <si>
    <t xml:space="preserve">Art. 3º, Inciso I, Decreto  nº 87.043/82</t>
  </si>
  <si>
    <t xml:space="preserve">3.1.H</t>
  </si>
  <si>
    <t xml:space="preserve">Seguro acidente do trabalho</t>
  </si>
  <si>
    <t xml:space="preserve">FAT(Lei 8212, 24 07 91, Art. 22).</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Const.Federal/88, Art. 7º Inciso VIII).</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Const.Federal/88, Art.. 6º e 201).</t>
  </si>
  <si>
    <t xml:space="preserve">3.3.C</t>
  </si>
  <si>
    <t xml:space="preserve">Licença paternidade</t>
  </si>
  <si>
    <t xml:space="preserve">(Const.Federal/88, Inciso XVII, Art 10.</t>
  </si>
  <si>
    <t xml:space="preserve">3.3.D</t>
  </si>
  <si>
    <t xml:space="preserve">Ausência por doença</t>
  </si>
  <si>
    <t xml:space="preserve">(CLT-Art.131, Inc. II e Art. 20, Inc. I e Art. 476, Lei 8213, 24 07 91)</t>
  </si>
  <si>
    <t xml:space="preserve">3.3.E</t>
  </si>
  <si>
    <t xml:space="preserve">Ausência legais</t>
  </si>
  <si>
    <t xml:space="preserve">(Art. 131, Inc. I, Art. 473 Inc. I ao IX)</t>
  </si>
  <si>
    <t xml:space="preserve">3.3.F</t>
  </si>
  <si>
    <t xml:space="preserve">Ausência por Acidente de trabalho</t>
  </si>
  <si>
    <t xml:space="preserve">(CLT Art. 131, Inc.III, Art. 201 Inc.I, Lei 8213, 14 07 91).</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Const.Federal/88, Aart. 7º. Inc. XXI, CLT -Art.477,Art.487 a 491).</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Lei 8036. 11 05 90, Art. 18 parag. 1º, Lei 9491, de 09 09 97).</t>
  </si>
  <si>
    <t xml:space="preserve">3.4.D</t>
  </si>
  <si>
    <t xml:space="preserve">Aviso prévio trabalhado</t>
  </si>
  <si>
    <t xml:space="preserve">(Acórdão3006/10).</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Férias (apenas do posto do Fórum Eleitoral)</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t>
  </si>
  <si>
    <t xml:space="preserve">frasco com 1 litro</t>
  </si>
  <si>
    <t xml:space="preserve">Q-BOA,
BRILHANTE</t>
  </si>
  <si>
    <t xml:space="preserve">frasco com 2 litros</t>
  </si>
  <si>
    <t xml:space="preserve">frasco com 5 litros</t>
  </si>
  <si>
    <t xml:space="preserve">ÁLCOOL 70° INPM, LÍQUIDO, para limpeza/ desinfecção</t>
  </si>
  <si>
    <t xml:space="preserve">frasco com 1 litro </t>
  </si>
  <si>
    <t xml:space="preserve">RIALCOOL, AUDAX FACILITA</t>
  </si>
  <si>
    <t xml:space="preserve">Galão de 5 litros</t>
  </si>
  <si>
    <t xml:space="preserve">CERA LÍQUIDA, INCOLOR, para todos tipos de piso</t>
  </si>
  <si>
    <t xml:space="preserve">frasco com 750ml</t>
  </si>
  <si>
    <t xml:space="preserve">INGLEZA, POLIFLOR</t>
  </si>
  <si>
    <t xml:space="preserve">DESINFETANTE, com ação germicida/bactericida, CONCENTRADO (capacidade para diluição de até 1:20 para fins de desinfecção, e de até 1:50 para fins de limpeza geral); com fragrância suave</t>
  </si>
  <si>
    <t xml:space="preserve">RENKO MIRAX</t>
  </si>
  <si>
    <t xml:space="preserve">DESINFETANTE, pinho, com ação germicida/ bactericida</t>
  </si>
  <si>
    <t xml:space="preserve">PINHO BRIL,
PINHO SOL</t>
  </si>
  <si>
    <t xml:space="preserve">DESODORIZADOR DE AMBIENTES / PURIFICADOR DE AR, em aerossol, fragrância agradável</t>
  </si>
  <si>
    <t xml:space="preserve">Frasco com 360/400ml</t>
  </si>
  <si>
    <t xml:space="preserve">BOM AR, GLADE</t>
  </si>
  <si>
    <t xml:space="preserve">DESODORIZADOR SANITÁRIO, para limpeza/desodorização de vaso sanitário, tipo gel adesivo, com aplicador, contendo discos de gel para, no mínimo, 6 aplicações.</t>
  </si>
  <si>
    <t xml:space="preserve">Unidade
(aplicador + 1 refil de, no mínimo, 36 g (6 discos de gel))</t>
  </si>
  <si>
    <t xml:space="preserve">PATO; LIMPPANO INSPIRA</t>
  </si>
  <si>
    <t xml:space="preserve">DESODORIZADOR SANITÁRIO, para limpeza/desodorização de vaso sanitário, tipo gel adesivo, REFIL contendo discos de gel para, no mínimo, 6 aplicações.</t>
  </si>
  <si>
    <t xml:space="preserve">Embalagem com 1 refil de, no mínimo, 36 g (6 discos de gel)</t>
  </si>
  <si>
    <t xml:space="preserve">DETERGENTE / LAVA LOUÇAS líquido, biodegradável, neutro, para lavagem de louças em geral</t>
  </si>
  <si>
    <t xml:space="preserve">frasco com 500ml</t>
  </si>
  <si>
    <t xml:space="preserve">MINUANO,
LIMPOL</t>
  </si>
  <si>
    <t xml:space="preserve">DETERGENTE CONCENTRADO, líquido, biodegradável, neutro, aplicação na lavagem de louças em geral, limpeza de pisos e superfícies. Diluição de até 1:20.
</t>
  </si>
  <si>
    <t xml:space="preserve">RENKO BRILLIA; ECOPOWER</t>
  </si>
  <si>
    <t xml:space="preserve">DETERGENTE CONCENTRADO PARA PISOS, neutro, próprio para aplicação em pisos de granito  (capacidade para diluição de até 1:50 para fins de limpeza geral/ manutenção)
</t>
  </si>
  <si>
    <t xml:space="preserve">PISOCLEAN LIMPEZA DIÁRIA LP</t>
  </si>
  <si>
    <t xml:space="preserve">DETERGENTE CONCENTRADO PARA PISOS, REMOVEDOR de sujeiras difíceis e cera, próprio para aplicação em pisos de granito  (capacidade para diluição de até 1:20)
</t>
  </si>
  <si>
    <t xml:space="preserve">PISOCLEAN LIMPEZA PESADA LP</t>
  </si>
  <si>
    <t xml:space="preserve">DISCO ABRASIVO para polir/lustrar (amarelo) para uso em enceradeira industrial (conforme modelo ofertado pela empresa)</t>
  </si>
  <si>
    <t xml:space="preserve">Unidade</t>
  </si>
  <si>
    <t xml:space="preserve">DISCO ABRASIVO removedor (preto) para uso em enceradeira industrial (conforme modelo ofertado pela empresa)</t>
  </si>
  <si>
    <t xml:space="preserve">SALES</t>
  </si>
  <si>
    <t xml:space="preserve">ESCOVA para limpeza geral, com cerdas de nylon / naturais, cepo em madeira ou plástico</t>
  </si>
  <si>
    <t xml:space="preserve">SANTA MARIA</t>
  </si>
  <si>
    <t xml:space="preserve">ESPONJA MULTIUSO, dupla face (uma face macia e uma face mais áspera)</t>
  </si>
  <si>
    <t xml:space="preserve">LIMPPANO,
ASSOLAN</t>
  </si>
  <si>
    <t xml:space="preserve">ESPONJA/LÃ DE AÇO</t>
  </si>
  <si>
    <t xml:space="preserve">pacote com 8 unidades  (6og)</t>
  </si>
  <si>
    <t xml:space="preserve">BOMBRIL; Q LUSTRO</t>
  </si>
  <si>
    <t xml:space="preserve">FLANELA para limpeza, branca, 100% algodão, medindo, no mínimo, 38 x 58cm
</t>
  </si>
  <si>
    <t xml:space="preserve">LIMPPANO</t>
  </si>
  <si>
    <t xml:space="preserve">LIMPA CARPETE (detergente para carpetes e tapetes)
diluição de até 1:8, em limpeza leve.
</t>
  </si>
  <si>
    <t xml:space="preserve">SPARTAN, BIOCARPT</t>
  </si>
  <si>
    <t xml:space="preserve">LIMPA MÓVEIS (LUSTRA MÓVEIS), contendo silicone em sua composição
</t>
  </si>
  <si>
    <t xml:space="preserve">Frasco com 200ml </t>
  </si>
  <si>
    <t xml:space="preserve">PEROBA; YPÊ</t>
  </si>
  <si>
    <t xml:space="preserve">LIMPA PEDRA, CONCENTRADO, isento de ácido (ecológico / sustentável)
 (capacidade para diluição de até 1:20 para limpeza leve)</t>
  </si>
  <si>
    <t xml:space="preserve">PROCLEAN</t>
  </si>
  <si>
    <t xml:space="preserve">LIMPA VIDROS CONCENTRADO, com tensoativos biodegradáveis, com ação desengordurante, secagem rápida (capacidade de diluição de até 1:20)
</t>
  </si>
  <si>
    <t xml:space="preserve">galão de 5 litros</t>
  </si>
  <si>
    <t xml:space="preserve">RENKO KLYO</t>
  </si>
  <si>
    <t xml:space="preserve">LIMPA VIDROS, pronto uso, secagem rápida</t>
  </si>
  <si>
    <t xml:space="preserve">frasco (squeeze ou gatilho) com 500ml</t>
  </si>
  <si>
    <t xml:space="preserve">VEJA, FACILLE</t>
  </si>
  <si>
    <t xml:space="preserve">LIMPADOR MULTIUSO, para limpeza geral</t>
  </si>
  <si>
    <t xml:space="preserve">VEJA; YPÊ</t>
  </si>
  <si>
    <t xml:space="preserve">Luva de acrílico / microfibra, compatível com o combinado fornecido (25 a 30cm) - REFIL
</t>
  </si>
  <si>
    <t xml:space="preserve">FLASH LIMP</t>
  </si>
  <si>
    <t xml:space="preserve">Luva de acrílico / microfibra, compatível com o combinado fornecido (30 a 35cm) - REFIL</t>
  </si>
  <si>
    <t xml:space="preserve">BRALIMPIA</t>
  </si>
  <si>
    <t xml:space="preserve">LUVA DE BORRACHA / LÁTEX para limpeza moderada / pesada, tamanho P, M, G ou GG (o tamanho será definido quando das requisições, podendo haver requisição de tamanhos variados, conforme necessidade); a luva deve ser resistente, de modo a viabilizar a reutilização.
</t>
  </si>
  <si>
    <t xml:space="preserve">pacote com 2 unidades (par) </t>
  </si>
  <si>
    <t xml:space="preserve">ÓLEO DE PEROBA
</t>
  </si>
  <si>
    <t xml:space="preserve">KING</t>
  </si>
  <si>
    <t xml:space="preserve">PANO PARA LIMPEZA (PANO DE CHÃO), 100% algodão, alvejado, medindo no mínimo 65cm X 40cm
</t>
  </si>
  <si>
    <t xml:space="preserve">OBER,
LIMPPANO</t>
  </si>
  <si>
    <t xml:space="preserve">PAPEL HIGIÊNICO, produzido com 100% celulose, folha dupla, folha com 10cm de largura, picotado, branco, perfume neutro, rolo com 30m</t>
  </si>
  <si>
    <t xml:space="preserve">pacote com 4 rolos de 30m</t>
  </si>
  <si>
    <t xml:space="preserve">SANTHER PERSONAL VIP, NEVE</t>
  </si>
  <si>
    <t xml:space="preserve">PAPEL TOALHA, interfolhado, folha simples, 2 dobras, branco, alta absorção, cada folha medindo de 20 a 22cm x 20 a 24cm
(compatível com o dispensador de papel toalha fornecido pela empresa)</t>
  </si>
  <si>
    <t xml:space="preserve">Pacote com 1000 folhas</t>
  </si>
  <si>
    <t xml:space="preserve">PASTA DE LIMPEZA A SECO (para uso em superfícies de melamínico, MDF, fórmica, plástico, etc.)
</t>
  </si>
  <si>
    <t xml:space="preserve">pote com, no mínimo, 350g</t>
  </si>
  <si>
    <t xml:space="preserve">FACILIT, LIMP TEK</t>
  </si>
  <si>
    <t xml:space="preserve">Refil de borracha para rodo, largura mínima de 30cm e máxima de 40cm, compatível com o rodo fornecido pela empresa.</t>
  </si>
  <si>
    <t xml:space="preserve">RODOS2000</t>
  </si>
  <si>
    <t xml:space="preserve">Refil de borracha para rodo, largura mínima de 50cm e máxima de 60cm, compatível com o rodo fornecido pela empresa.</t>
  </si>
  <si>
    <t xml:space="preserve">REMOVEDOR DE CERA, CONCENTRADO
(diluição de até 1:5, para limpeza leve)</t>
  </si>
  <si>
    <t xml:space="preserve">litro</t>
  </si>
  <si>
    <t xml:space="preserve">Proclean</t>
  </si>
  <si>
    <t xml:space="preserve">SABÃO / DETERGENTE / LAVA-ROUPAS, em PÓ ou Líquido</t>
  </si>
  <si>
    <t xml:space="preserve">Pó: pacote / caixa com, no mínimo, 800g
Líquido: frasco com, no mínimo, 900ml</t>
  </si>
  <si>
    <t xml:space="preserve">OMO; ASSIM; TYXAN YPÊ</t>
  </si>
  <si>
    <t xml:space="preserve">SABÃO EM BARRA, glicerinado, barra com, no mínimo, 180g
</t>
  </si>
  <si>
    <t xml:space="preserve">pacote com 5
barras</t>
  </si>
  <si>
    <t xml:space="preserve">YPÊ; OESTE; MINUANO</t>
  </si>
  <si>
    <t xml:space="preserve">SABONETE LÍQUIDO para mãos, cremoso/concentrado, fragrância agradável (cítrica, erva doce, etc.), acondicionado em galão de 5 (cinco) litros, para uso em dispensador de sabonete líquido com reservatório (compatível com o dispensador fornecido pela empresa)
</t>
  </si>
  <si>
    <t xml:space="preserve">PREMISSE</t>
  </si>
  <si>
    <t xml:space="preserve">SACO PARA LIXO, com capacidade para 100 litros, espessura de 8 micras (0,008) e/ou resistência para até 20kg, cor preta
retirada de lixo para coleta (acondicionamento do lixo recolhido dos ambientes)</t>
  </si>
  <si>
    <t xml:space="preserve">pacote com 100 unidades</t>
  </si>
  <si>
    <t xml:space="preserve">SACO PARA LIXO, fabricado a partir de cana de açúcar, com capacidade para, no mínimo, 50 litros e, no máximo, 60 litros, resistência para até 10kg
uso em cestos de lixo de sanitários de alto fluxo (acondicionamento do lixo próximo à pia)</t>
  </si>
  <si>
    <t xml:space="preserve">Pacote com 30 unidades</t>
  </si>
  <si>
    <t xml:space="preserve">EMBALIXO Sustentável; EXTRUSA PACK Top Lixo</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t>
  </si>
  <si>
    <t xml:space="preserve">frasco com, no mínimo, 250ml</t>
  </si>
  <si>
    <t xml:space="preserve">SAPÓLIO RADIUM, ASSOLAN, YPÊ</t>
  </si>
  <si>
    <t xml:space="preserve">SAQUINHO / COLETOR para descarte de absorvente higiênico</t>
  </si>
  <si>
    <t xml:space="preserve">
pacote/refil com, no mínimo, 24 unidades</t>
  </si>
  <si>
    <t xml:space="preserve">KIMBERLY-CLARK, PREMISSE</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t xml:space="preserve">Item</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t>
  </si>
  <si>
    <t xml:space="preserve">PLASVALE</t>
  </si>
  <si>
    <t xml:space="preserve">Cavalete / Placa sinalizadora de piso, confeccionada em material plástico, com os dizeres: "Cuidado" e "Limpeza em andamento"; dimensões minimas de 30cm (L) x 58cm (A).</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Para uso nas instalações sanitárias (WC) – 1 unidade para cada box (assento sanitário).
Cesto de lixo, preferencialmente, na cor cinza; ou na cor preta, branca ou outra cor neutra.</t>
  </si>
  <si>
    <t xml:space="preserve">SANREMO; PLASÚTIL</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SANREMO, JSN</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t>
  </si>
  <si>
    <t xml:space="preserve">LAR PLÁSTICOS; </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t>
  </si>
  <si>
    <t xml:space="preserve">Desentupidor de pia, com cabo</t>
  </si>
  <si>
    <t xml:space="preserve">Desentupidor de vaso sanitário, com cabo</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t>
  </si>
  <si>
    <t xml:space="preserve">PREMISSE; JSN; TRILHA</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t>
  </si>
  <si>
    <t xml:space="preserve">Dispensador de saquinho para descarte de absorvente higiênico (recipiente para acondicionar os saquinhos); produzido em material plástico; super-resistente; para uso com refil a ser fornecido pela empresa
Cor predominante branca ou cristal</t>
  </si>
  <si>
    <t xml:space="preserve">PREMISSE; TRILHA</t>
  </si>
  <si>
    <t xml:space="preserve">Escova para limpeza de vaso sanitário, com estojo/suporte</t>
  </si>
  <si>
    <t xml:space="preserve">BETTANIN, CONDOR</t>
  </si>
  <si>
    <t xml:space="preserve">Espanador eletrostatico (retira o pó, por meio de estática, sem espalhá-lo)</t>
  </si>
  <si>
    <t xml:space="preserve">Limpador de persianas; com 3 divisões (limpa até duas lâminas por vez); com cabo; com luvas de acrílico / microfibra para limpeza, reutilizáveis, laváveis.
</t>
  </si>
  <si>
    <t xml:space="preserve">BETTANIN; FLASHLIMP</t>
  </si>
  <si>
    <t xml:space="preserve">Mangueira para jardim, diâmetro de 3/4”, com jogo de engates rápidos e esguicho com jato regulável, rolo com no mínimo 30m</t>
  </si>
  <si>
    <t xml:space="preserve">TRAMONTINA</t>
  </si>
  <si>
    <t xml:space="preserve">Pá para lixo; cabo longo; coletor / caçamba em material plástico ou metal, móvel; com tampa articulada
</t>
  </si>
  <si>
    <t xml:space="preserve">CONDOR; Plasútil</t>
  </si>
  <si>
    <t xml:space="preserve">Rodo, estrutura em alumínio, base com largura mínima de 30cm e máxima de 40cm, com cabo com comprimento mínimo de 1,30m e máximo de 1,5m, com borracha substituível
</t>
  </si>
  <si>
    <t xml:space="preserve">Rodo, estrutura em alumínio, base com largura mínima de 50cm e máxima de 60cm, com cabo com comprimento mínimo de 1,30m e máximo de 1,5m, com borracha substituível
</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Vassoura com cerdas macias - pelo (natural ou sintético) -, com cepa de madeira ou plástico, com comprimento de, no mínimo, 55cm e, no máximo, 65cm, com cabo de no mínimo 1,20m de comprimento
</t>
  </si>
  <si>
    <t xml:space="preserve">Vassoura com cerdas sintéticas / nylon; para limpeza interna e externa; largura das cerdas de, no mínimo, 25 cm e, no máximo, 35cm; com cabo de, no mínimo, 120cm
</t>
  </si>
  <si>
    <t xml:space="preserve">BETTANIN,
DRAGÃO</t>
  </si>
  <si>
    <t xml:space="preserve">Vassoura, tipo "gari", com cerdas de piaçava (natural ou sintética), com cepa de plástico ou madeira, comprimento da cepa de, no mínimo, 37cm e, no máximo, 45cm, com cabo de no mínimo 1,20m de comprimento</t>
  </si>
  <si>
    <t xml:space="preserve">ECCOFER,
VONDER</t>
  </si>
  <si>
    <t xml:space="preserve">Vassoura, tipo ancinho, 22 dentes, com cabo, para coleta de folhas/grama</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t>
  </si>
  <si>
    <t xml:space="preserve">KARCHER NT 585; ELECTROLUX HIDROLUX; ELECTROLUX ACQUA POWER</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t>
  </si>
  <si>
    <t xml:space="preserve">KARCHER NT 585; ELECTROLUX GT30N</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t>
  </si>
  <si>
    <t xml:space="preserve">BRALIMPIA AMÉRICA, BETTANIN</t>
  </si>
  <si>
    <t xml:space="preserve">Enceradeira industrial (enceradeira/ conservadora de piso), baixa rotação, 110V/127V (ou bivolt), compatível com discos de, no mínimo, 350mm, acompanhada de escova de nylon e extensão elétrica, adequada para uso com o equipamento, com no mínimo 30m de comprimento.</t>
  </si>
  <si>
    <t xml:space="preserve">Escada de alumínio, dobrável, de 6 (seis) ou 7 (sete), capacidade de carga de até 120kg, certificada com selo de segurança do INMETRO</t>
  </si>
  <si>
    <t xml:space="preserve">BOTAFOGO</t>
  </si>
  <si>
    <t xml:space="preserve">Escada de alumínio, dobrável, de 3 (três) ou 4 (quatro) degraus, capacidade de carga de até 120kg, certificada com selo de segurança do INMETRO</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t>
  </si>
  <si>
    <t xml:space="preserve">KARCHER, ELECTROLUX, WAP</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KARCHER, ELECTROLUX, TRAMONTINA</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alta frequência (acima de 9 horas por semana); acompanhada, ainda, de extensão elétrica, adequada para uso com o equipamento, com no mínimo 30m de comprimento   </t>
  </si>
  <si>
    <t xml:space="preserve">KARCHER, ELECTROLUX</t>
  </si>
  <si>
    <t xml:space="preserve">Varredeira manual; de empurrar; com, ao menos, duas escovas laterais; largura de varredura de, no mínimo, 550mm; recipiente de resíduos de, no mínimo, 15 litros, removível sem uso de ferramentas e de fácil recolocação.</t>
  </si>
  <si>
    <t xml:space="preserve">KARCHER S 650; KARCHER S4 Twin; Lynus LVM25</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Valor total dos postos de serviço</t>
  </si>
  <si>
    <t xml:space="preserve">20 horas</t>
  </si>
  <si>
    <t xml:space="preserve">Cassilândia; Nova Andradina; Aquidauana; Rio Verde de Mato Grosso; Jardim; Água Clara; Eldorado; Sonora; Ivinhema; Caarapó; Mundo Novo; Deodápolis</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___</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0.00;\-#,##0.00"/>
    <numFmt numFmtId="173" formatCode="0"/>
    <numFmt numFmtId="174" formatCode="0.000%"/>
    <numFmt numFmtId="175" formatCode="_(* #,##0.000_);_(* \(#,##0.000\);_(* \-??_);_(@_)"/>
    <numFmt numFmtId="176" formatCode="0.00%"/>
    <numFmt numFmtId="177" formatCode="_(* #,##0.000_);_(* \(#,##0.000\);_(* \-???_);_(@_)"/>
    <numFmt numFmtId="178" formatCode="_(* #,##0_);_(* \(#,##0\);_(* \-??_);_(@_)"/>
    <numFmt numFmtId="179" formatCode="#,##0;\-#,##0"/>
    <numFmt numFmtId="180" formatCode="_(* #,##0.0_);_(* \(#,##0.0\);_(* \-??_);_(@_)"/>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sz val="11"/>
      <name val="Calibri"/>
      <family val="2"/>
    </font>
    <font>
      <vertAlign val="superscript"/>
      <sz val="10"/>
      <color rgb="FF000000"/>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24" fillId="6" borderId="1" xfId="0" applyFont="true" applyBorder="true" applyAlignment="true" applyProtection="true">
      <alignment horizontal="general" vertical="top" textRotation="0" wrapText="tru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73"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true" applyBorder="true" applyAlignment="true" applyProtection="true">
      <alignment horizontal="right" vertical="bottom" textRotation="0" wrapText="false" indent="0" shrinkToFit="false"/>
      <protection locked="true" hidden="false"/>
    </xf>
    <xf numFmtId="166" fontId="5" fillId="6" borderId="1" xfId="22" applyFont="true" applyBorder="true" applyAlignment="true" applyProtection="true">
      <alignment horizontal="general" vertical="bottom" textRotation="0" wrapText="true" indent="0" shrinkToFit="false"/>
      <protection locked="true" hidden="false"/>
    </xf>
    <xf numFmtId="172" fontId="10" fillId="6" borderId="1" xfId="22"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6" borderId="13"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bottom" textRotation="0" wrapText="true" indent="0" shrinkToFit="false"/>
      <protection locked="true" hidden="false"/>
    </xf>
    <xf numFmtId="164" fontId="0" fillId="6" borderId="1" xfId="0" applyFont="true" applyBorder="true" applyAlignment="true" applyProtection="true">
      <alignment horizontal="center" vertical="top" textRotation="0" wrapText="true" indent="0" shrinkToFit="false"/>
      <protection locked="true" hidden="false"/>
    </xf>
    <xf numFmtId="164" fontId="5" fillId="6" borderId="24" xfId="0" applyFont="true" applyBorder="true" applyAlignment="true" applyProtection="true">
      <alignment horizontal="center" vertical="bottom" textRotation="0" wrapText="true" indent="0" shrinkToFit="false"/>
      <protection locked="true" hidden="false"/>
    </xf>
    <xf numFmtId="164" fontId="0" fillId="6" borderId="13" xfId="0" applyFont="true" applyBorder="true" applyAlignment="true" applyProtection="true">
      <alignment horizontal="right" vertical="bottom" textRotation="0" wrapText="false" indent="0" shrinkToFit="false"/>
      <protection locked="true" hidden="false"/>
    </xf>
    <xf numFmtId="166" fontId="5" fillId="6" borderId="1" xfId="22" applyFont="true" applyBorder="true" applyAlignment="true" applyProtection="true">
      <alignment horizontal="center" vertical="bottom" textRotation="0" wrapText="true" indent="0" shrinkToFit="false"/>
      <protection locked="true" hidden="false"/>
    </xf>
    <xf numFmtId="172" fontId="10" fillId="6" borderId="25" xfId="22" applyFont="true" applyBorder="true" applyAlignment="true" applyProtection="true">
      <alignment horizontal="general" vertical="bottom" textRotation="0" wrapText="false" indent="0" shrinkToFit="false"/>
      <protection locked="true" hidden="false"/>
    </xf>
    <xf numFmtId="164" fontId="5" fillId="4" borderId="24" xfId="0" applyFont="true" applyBorder="true" applyAlignment="true" applyProtection="true">
      <alignment horizontal="center" vertical="bottom" textRotation="0" wrapText="tru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72" fontId="10" fillId="0" borderId="25" xfId="22"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4" borderId="25" xfId="0" applyFont="true" applyBorder="true" applyAlignment="false" applyProtection="true">
      <alignment horizontal="general"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8" fontId="0" fillId="0" borderId="1"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10" borderId="0" xfId="0" applyFont="true" applyBorder="true" applyAlignment="true" applyProtection="true">
      <alignment horizontal="left" vertical="bottom" textRotation="0" wrapText="true" indent="0" shrinkToFit="false"/>
      <protection locked="true" hidden="false"/>
    </xf>
    <xf numFmtId="165" fontId="9" fillId="4" borderId="1" xfId="0" applyFont="true" applyBorder="true" applyAlignment="true" applyProtection="true">
      <alignment horizontal="general" vertical="bottom" textRotation="0" wrapText="tru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top" textRotation="0" wrapText="true" indent="0" shrinkToFit="false"/>
      <protection locked="true" hidden="false"/>
    </xf>
    <xf numFmtId="164" fontId="2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4" borderId="13" xfId="0" applyFont="true" applyBorder="true" applyAlignment="true" applyProtection="true">
      <alignment horizontal="center" vertical="bottom" textRotation="0" wrapText="true" indent="0" shrinkToFit="false"/>
      <protection locked="false" hidden="false"/>
    </xf>
    <xf numFmtId="166" fontId="5" fillId="4" borderId="13" xfId="22" applyFont="true" applyBorder="true" applyAlignment="true" applyProtection="true">
      <alignment horizontal="center" vertical="bottom" textRotation="0" wrapText="true" indent="0" shrinkToFit="false"/>
      <protection locked="false" hidden="false"/>
    </xf>
    <xf numFmtId="164" fontId="5" fillId="6" borderId="1" xfId="0" applyFont="true" applyBorder="true" applyAlignment="true" applyProtection="true">
      <alignment horizontal="center" vertical="bottom" textRotation="0" wrapText="true" indent="0" shrinkToFit="false"/>
      <protection locked="true" hidden="false"/>
    </xf>
    <xf numFmtId="164" fontId="24" fillId="6" borderId="1" xfId="0" applyFont="true" applyBorder="true" applyAlignment="true" applyProtection="true">
      <alignment horizontal="center" vertical="top" textRotation="0" wrapText="true" indent="0" shrinkToFit="false"/>
      <protection locked="true" hidden="false"/>
    </xf>
    <xf numFmtId="164" fontId="5" fillId="4" borderId="1" xfId="0" applyFont="true" applyBorder="true" applyAlignment="true" applyProtection="true">
      <alignment horizontal="justify" vertical="top" textRotation="0" wrapText="true" indent="0" shrinkToFit="false"/>
      <protection locked="true" hidden="false"/>
    </xf>
    <xf numFmtId="164" fontId="5" fillId="4" borderId="1" xfId="0" applyFont="true" applyBorder="true" applyAlignment="true" applyProtection="true">
      <alignment horizontal="center" vertical="top" textRotation="0" wrapText="true" indent="0" shrinkToFit="false"/>
      <protection locked="true" hidden="false"/>
    </xf>
    <xf numFmtId="164" fontId="5" fillId="4" borderId="23" xfId="0" applyFont="true" applyBorder="true" applyAlignment="true" applyProtection="true">
      <alignment horizontal="center" vertical="bottom" textRotation="0" wrapText="false" indent="0" shrinkToFit="false"/>
      <protection locked="true" hidden="false"/>
    </xf>
    <xf numFmtId="166" fontId="5" fillId="4" borderId="13" xfId="22"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78" fontId="0" fillId="4" borderId="1" xfId="22" applyFont="true" applyBorder="true" applyAlignment="tru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general"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64" fontId="28" fillId="0" borderId="32" xfId="0" applyFont="true" applyBorder="true" applyAlignment="true" applyProtection="true">
      <alignment horizontal="center" vertical="top" textRotation="0" wrapText="true" indent="0" shrinkToFit="false"/>
      <protection locked="true" hidden="false"/>
    </xf>
    <xf numFmtId="170" fontId="5" fillId="0" borderId="2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true" hidden="false"/>
    </xf>
    <xf numFmtId="172" fontId="5" fillId="0" borderId="31" xfId="0" applyFont="true" applyBorder="true" applyAlignment="false" applyProtection="true">
      <alignment horizontal="general" vertical="bottom" textRotation="0" wrapText="false" indent="0" shrinkToFit="false"/>
      <protection locked="true" hidden="false"/>
    </xf>
    <xf numFmtId="171" fontId="5" fillId="0" borderId="32" xfId="0" applyFont="true" applyBorder="true" applyAlignment="fals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3"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79" fontId="0" fillId="0" borderId="36" xfId="0" applyFont="false" applyBorder="true" applyAlignment="false" applyProtection="tru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3" xfId="0" applyFont="true" applyBorder="true" applyAlignment="false" applyProtection="true">
      <alignment horizontal="general" vertical="bottom" textRotation="0" wrapText="false" indent="0" shrinkToFit="false"/>
      <protection locked="true" hidden="false"/>
    </xf>
    <xf numFmtId="172" fontId="5" fillId="0" borderId="28" xfId="0" applyFont="true" applyBorder="true" applyAlignment="false" applyProtection="true">
      <alignment horizontal="general" vertical="bottom" textRotation="0" wrapText="false" indent="0" shrinkToFit="false"/>
      <protection locked="true" hidden="false"/>
    </xf>
    <xf numFmtId="171" fontId="5" fillId="0" borderId="29"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70" fontId="5" fillId="0" borderId="3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2"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71" fontId="28" fillId="0" borderId="32"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3" xfId="0" applyFont="true" applyBorder="tru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6" xfId="0" applyFont="false" applyBorder="true" applyAlignment="true" applyProtection="true">
      <alignment horizontal="general" vertical="bottom" textRotation="0" wrapText="true" indent="0" shrinkToFit="false"/>
      <protection locked="true" hidden="false"/>
    </xf>
    <xf numFmtId="171" fontId="31" fillId="12" borderId="33" xfId="0" applyFont="true" applyBorder="true" applyAlignment="false" applyProtection="true">
      <alignment horizontal="general" vertical="bottom" textRotation="0" wrapText="false" indent="0" shrinkToFit="false"/>
      <protection locked="true" hidden="false"/>
    </xf>
    <xf numFmtId="164" fontId="32" fillId="13" borderId="21" xfId="0" applyFont="tru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71" fontId="33" fillId="13" borderId="3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35" fillId="14" borderId="1" xfId="0" applyFont="true" applyBorder="true" applyAlignment="true" applyProtection="true">
      <alignment horizontal="center" vertical="bottom" textRotation="0" wrapText="false" indent="0" shrinkToFit="false"/>
      <protection locked="true" hidden="false"/>
    </xf>
    <xf numFmtId="164" fontId="33" fillId="14" borderId="1" xfId="0" applyFont="true" applyBorder="true" applyAlignment="true" applyProtection="true">
      <alignment horizontal="general" vertical="bottom" textRotation="0" wrapText="true" indent="0" shrinkToFit="false"/>
      <protection locked="true" hidden="false"/>
    </xf>
    <xf numFmtId="171" fontId="33" fillId="14"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t="s">
        <v>3</v>
      </c>
      <c r="C4" s="6"/>
      <c r="D4" s="6"/>
      <c r="E4" s="6"/>
    </row>
    <row r="5" s="5" customFormat="true" ht="12.75" hidden="false" customHeight="true" outlineLevel="0" collapsed="false">
      <c r="A5" s="5" t="s">
        <v>4</v>
      </c>
      <c r="B5" s="6" t="s">
        <v>5</v>
      </c>
      <c r="C5" s="6"/>
      <c r="D5" s="6"/>
      <c r="E5" s="6"/>
    </row>
    <row r="6" s="5" customFormat="true" ht="15" hidden="false" customHeight="false" outlineLevel="0" collapsed="false">
      <c r="A6" s="5" t="s">
        <v>6</v>
      </c>
      <c r="B6" s="7" t="s">
        <v>7</v>
      </c>
      <c r="C6" s="8"/>
      <c r="D6" s="8"/>
      <c r="E6" s="8"/>
    </row>
    <row r="7" s="5" customFormat="true" ht="12.75" hidden="false" customHeight="true" outlineLevel="0" collapsed="false">
      <c r="A7" s="5" t="s">
        <v>8</v>
      </c>
      <c r="B7" s="6" t="s">
        <v>9</v>
      </c>
      <c r="C7" s="6"/>
      <c r="D7" s="6"/>
      <c r="E7" s="6"/>
    </row>
    <row r="8" s="5" customFormat="true" ht="12.75" hidden="false" customHeight="true" outlineLevel="0" collapsed="false">
      <c r="A8" s="5" t="s">
        <v>10</v>
      </c>
      <c r="B8" s="7" t="s">
        <v>11</v>
      </c>
      <c r="C8" s="9" t="s">
        <v>12</v>
      </c>
      <c r="D8" s="6" t="s">
        <v>13</v>
      </c>
      <c r="E8" s="6"/>
    </row>
    <row r="9" s="5" customFormat="true" ht="15" hidden="false" customHeight="false" outlineLevel="0" collapsed="false">
      <c r="A9" s="5" t="s">
        <v>14</v>
      </c>
      <c r="B9" s="7" t="s">
        <v>15</v>
      </c>
      <c r="C9" s="10"/>
      <c r="D9" s="8"/>
      <c r="E9" s="8"/>
    </row>
    <row r="10" s="5" customFormat="true" ht="15" hidden="false" customHeight="false" outlineLevel="0" collapsed="false">
      <c r="A10" s="5" t="s">
        <v>16</v>
      </c>
      <c r="B10" s="7" t="s">
        <v>17</v>
      </c>
      <c r="C10" s="10"/>
      <c r="D10" s="8"/>
      <c r="E10" s="8"/>
    </row>
    <row r="11" s="5" customFormat="true" ht="15" hidden="false" customHeight="false" outlineLevel="0" collapsed="false">
      <c r="A11" s="5" t="s">
        <v>18</v>
      </c>
      <c r="B11" s="7" t="s">
        <v>19</v>
      </c>
      <c r="C11" s="10"/>
      <c r="D11" s="8"/>
      <c r="E11" s="8"/>
    </row>
    <row r="12" s="5" customFormat="true" ht="15" hidden="false" customHeight="false" outlineLevel="0" collapsed="false">
      <c r="A12" s="5" t="s">
        <v>20</v>
      </c>
      <c r="B12" s="7" t="s">
        <v>21</v>
      </c>
      <c r="C12" s="10"/>
      <c r="D12" s="8"/>
      <c r="E12" s="8"/>
    </row>
    <row r="13" s="5" customFormat="true" ht="15" hidden="false" customHeight="false" outlineLevel="0" collapsed="false">
      <c r="C13" s="0"/>
      <c r="D13" s="0"/>
      <c r="E13" s="0"/>
    </row>
    <row r="14" s="5" customFormat="true" ht="15" hidden="false" customHeight="false" outlineLevel="0" collapsed="false">
      <c r="A14" s="3" t="s">
        <v>22</v>
      </c>
      <c r="B14" s="3"/>
      <c r="C14" s="4"/>
      <c r="D14" s="4"/>
      <c r="E14" s="4"/>
    </row>
    <row r="15" s="5" customFormat="true" ht="12.75" hidden="false" customHeight="false" outlineLevel="0" collapsed="false">
      <c r="A15" s="5" t="s">
        <v>23</v>
      </c>
      <c r="B15" s="11" t="s">
        <v>24</v>
      </c>
      <c r="C15" s="11"/>
      <c r="D15" s="11"/>
      <c r="E15" s="11"/>
    </row>
    <row r="16" s="5" customFormat="true" ht="15" hidden="false" customHeight="false" outlineLevel="0" collapsed="false">
      <c r="A16" s="5" t="s">
        <v>25</v>
      </c>
      <c r="B16" s="12" t="s">
        <v>26</v>
      </c>
      <c r="C16" s="9" t="s">
        <v>27</v>
      </c>
      <c r="D16" s="7" t="s">
        <v>28</v>
      </c>
      <c r="E16" s="8"/>
    </row>
    <row r="17" s="5" customFormat="true" ht="15" hidden="false" customHeight="false" outlineLevel="0" collapsed="false">
      <c r="A17" s="5" t="s">
        <v>29</v>
      </c>
      <c r="B17" s="7" t="s">
        <v>30</v>
      </c>
      <c r="C17" s="8"/>
      <c r="D17" s="8"/>
      <c r="E17" s="8"/>
    </row>
    <row r="18" s="5" customFormat="true" ht="15" hidden="false" customHeight="false" outlineLevel="0" collapsed="false">
      <c r="C18" s="0"/>
      <c r="D18" s="0"/>
      <c r="E18" s="0"/>
    </row>
    <row r="19" s="5" customFormat="true" ht="15" hidden="false" customHeight="false" outlineLevel="0" collapsed="false">
      <c r="A19" s="3" t="s">
        <v>31</v>
      </c>
      <c r="B19" s="3"/>
      <c r="C19" s="4"/>
      <c r="D19" s="4"/>
      <c r="E19" s="4"/>
    </row>
    <row r="20" s="5" customFormat="true" ht="12.75" hidden="false" customHeight="true" outlineLevel="0" collapsed="false">
      <c r="A20" s="5" t="s">
        <v>32</v>
      </c>
      <c r="B20" s="6" t="s">
        <v>33</v>
      </c>
      <c r="C20" s="6"/>
      <c r="D20" s="6"/>
      <c r="E20" s="6"/>
    </row>
    <row r="21" s="5" customFormat="true" ht="15" hidden="false" customHeight="false" outlineLevel="0" collapsed="false">
      <c r="A21" s="5" t="s">
        <v>34</v>
      </c>
      <c r="B21" s="7" t="s">
        <v>35</v>
      </c>
      <c r="C21" s="10"/>
      <c r="D21" s="8"/>
      <c r="E21" s="8"/>
    </row>
    <row r="22" s="5" customFormat="true" ht="15" hidden="false" customHeight="false" outlineLevel="0" collapsed="false">
      <c r="A22" s="5" t="s">
        <v>36</v>
      </c>
      <c r="B22" s="7" t="s">
        <v>37</v>
      </c>
      <c r="C22" s="8"/>
      <c r="D22" s="8"/>
      <c r="E22" s="8"/>
    </row>
    <row r="23" s="5" customFormat="true" ht="15" hidden="false" customHeight="false" outlineLevel="0" collapsed="false">
      <c r="A23" s="5" t="s">
        <v>38</v>
      </c>
      <c r="B23" s="7" t="s">
        <v>39</v>
      </c>
      <c r="C23" s="8"/>
      <c r="D23" s="8"/>
      <c r="E23" s="8"/>
    </row>
    <row r="24" s="5" customFormat="true" ht="15" hidden="false" customHeight="false" outlineLevel="0" collapsed="false">
      <c r="A24" s="5" t="s">
        <v>40</v>
      </c>
      <c r="B24" s="7" t="s">
        <v>41</v>
      </c>
      <c r="C24" s="8"/>
      <c r="D24" s="8"/>
      <c r="E24" s="8"/>
    </row>
    <row r="25" s="5" customFormat="true" ht="15" hidden="false" customHeight="false" outlineLevel="0" collapsed="false">
      <c r="A25" s="5" t="s">
        <v>42</v>
      </c>
      <c r="B25" s="7" t="s">
        <v>43</v>
      </c>
      <c r="C25" s="8"/>
      <c r="D25" s="8"/>
      <c r="E25" s="8"/>
    </row>
    <row r="26" s="5" customFormat="true" ht="15" hidden="false" customHeight="false" outlineLevel="0" collapsed="false">
      <c r="A26" s="5" t="s">
        <v>44</v>
      </c>
      <c r="B26" s="7" t="s">
        <v>45</v>
      </c>
      <c r="C26" s="8"/>
      <c r="D26" s="8"/>
      <c r="E26" s="8"/>
    </row>
    <row r="27" s="5" customFormat="true" ht="15" hidden="false" customHeight="false" outlineLevel="0" collapsed="false">
      <c r="A27" s="5" t="s">
        <v>46</v>
      </c>
      <c r="B27" s="7" t="s">
        <v>47</v>
      </c>
      <c r="C27" s="8"/>
      <c r="D27" s="8"/>
      <c r="E27" s="8"/>
    </row>
    <row r="28" s="5" customFormat="true" ht="12.75" hidden="false" customHeight="true" outlineLevel="0" collapsed="false">
      <c r="A28" s="5" t="s">
        <v>48</v>
      </c>
      <c r="B28" s="6" t="s">
        <v>49</v>
      </c>
      <c r="C28" s="6"/>
      <c r="D28" s="6"/>
      <c r="E28" s="6"/>
    </row>
    <row r="29" s="5" customFormat="true" ht="12.75" hidden="false" customHeight="true" outlineLevel="0" collapsed="false">
      <c r="A29" s="5" t="s">
        <v>10</v>
      </c>
      <c r="B29" s="7" t="s">
        <v>50</v>
      </c>
      <c r="C29" s="9" t="s">
        <v>12</v>
      </c>
      <c r="D29" s="6" t="s">
        <v>51</v>
      </c>
      <c r="E29" s="6"/>
    </row>
    <row r="30" s="5" customFormat="true" ht="15" hidden="false" customHeight="false" outlineLevel="0" collapsed="false">
      <c r="A30" s="5" t="s">
        <v>14</v>
      </c>
      <c r="B30" s="7" t="s">
        <v>52</v>
      </c>
      <c r="C30" s="10"/>
      <c r="D30" s="8"/>
      <c r="E30" s="8"/>
    </row>
    <row r="31" s="5" customFormat="true" ht="15" hidden="false" customHeight="false" outlineLevel="0" collapsed="false">
      <c r="A31" s="5" t="s">
        <v>16</v>
      </c>
      <c r="B31" s="7" t="s">
        <v>53</v>
      </c>
      <c r="C31" s="10"/>
      <c r="D31" s="8"/>
      <c r="E31" s="8"/>
    </row>
    <row r="32" s="5" customFormat="true" ht="15" hidden="false" customHeight="false" outlineLevel="0" collapsed="false">
      <c r="A32" s="5" t="s">
        <v>18</v>
      </c>
      <c r="B32" s="7" t="s">
        <v>54</v>
      </c>
      <c r="C32" s="10"/>
      <c r="D32" s="8"/>
      <c r="E32" s="8"/>
    </row>
    <row r="34" s="5" customFormat="true" ht="15" hidden="false" customHeight="false" outlineLevel="0" collapsed="false">
      <c r="A34" s="3" t="s">
        <v>55</v>
      </c>
      <c r="B34" s="3"/>
      <c r="C34" s="4"/>
      <c r="D34" s="4"/>
      <c r="E34" s="4"/>
    </row>
    <row r="35" s="5" customFormat="true" ht="12.75" hidden="false" customHeight="true" outlineLevel="0" collapsed="false">
      <c r="A35" s="5" t="s">
        <v>32</v>
      </c>
      <c r="B35" s="6" t="s">
        <v>56</v>
      </c>
      <c r="C35" s="6"/>
      <c r="D35" s="6"/>
      <c r="E35" s="6"/>
    </row>
    <row r="36" s="5" customFormat="true" ht="15" hidden="false" customHeight="false" outlineLevel="0" collapsed="false">
      <c r="A36" s="5" t="s">
        <v>34</v>
      </c>
      <c r="B36" s="7" t="s">
        <v>57</v>
      </c>
      <c r="C36" s="10"/>
      <c r="D36" s="8"/>
      <c r="E36" s="8"/>
    </row>
    <row r="37" s="5" customFormat="true" ht="12.75" hidden="false" customHeight="true" outlineLevel="0" collapsed="false">
      <c r="A37" s="5" t="s">
        <v>48</v>
      </c>
      <c r="B37" s="6" t="s">
        <v>58</v>
      </c>
      <c r="C37" s="6"/>
      <c r="D37" s="6"/>
      <c r="E37" s="6"/>
    </row>
    <row r="38" s="5" customFormat="true" ht="15" hidden="false" customHeight="true" outlineLevel="0" collapsed="false">
      <c r="A38" s="5" t="s">
        <v>10</v>
      </c>
      <c r="B38" s="7" t="s">
        <v>59</v>
      </c>
      <c r="C38" s="9" t="s">
        <v>12</v>
      </c>
      <c r="D38" s="6" t="s">
        <v>60</v>
      </c>
      <c r="E38" s="6"/>
    </row>
    <row r="39" s="5" customFormat="true" ht="15" hidden="false" customHeight="false" outlineLevel="0" collapsed="false">
      <c r="A39" s="5" t="s">
        <v>14</v>
      </c>
      <c r="B39" s="7" t="s">
        <v>61</v>
      </c>
      <c r="C39" s="10"/>
      <c r="D39" s="8"/>
      <c r="E39" s="8"/>
    </row>
    <row r="40" s="5" customFormat="true" ht="15" hidden="false" customHeight="false" outlineLevel="0" collapsed="false">
      <c r="A40" s="5" t="s">
        <v>16</v>
      </c>
      <c r="B40" s="7" t="s">
        <v>62</v>
      </c>
      <c r="C40" s="10"/>
      <c r="D40" s="8"/>
      <c r="E40" s="8"/>
    </row>
    <row r="41" s="5" customFormat="true" ht="15" hidden="false" customHeight="false" outlineLevel="0" collapsed="false">
      <c r="A41" s="5" t="s">
        <v>18</v>
      </c>
      <c r="B41" s="7" t="s">
        <v>63</v>
      </c>
      <c r="C41" s="10"/>
      <c r="D41" s="8"/>
      <c r="E41" s="8"/>
    </row>
    <row r="42" s="5" customFormat="true" ht="12.75" hidden="false" customHeight="false" outlineLevel="0" collapsed="false"/>
    <row r="43" s="5" customFormat="true" ht="15" hidden="false" customHeight="false" outlineLevel="0" collapsed="false">
      <c r="A43" s="13" t="s">
        <v>64</v>
      </c>
      <c r="B43" s="13"/>
      <c r="C43" s="7" t="s">
        <v>65</v>
      </c>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1</v>
      </c>
      <c r="C8" s="19"/>
      <c r="D8" s="19"/>
      <c r="E8" s="19"/>
    </row>
    <row r="9" s="5" customFormat="true" ht="15" hidden="false" customHeight="true" outlineLevel="0" collapsed="false">
      <c r="A9" s="5" t="s">
        <v>77</v>
      </c>
      <c r="B9" s="20" t="s">
        <v>78</v>
      </c>
      <c r="C9" s="17"/>
      <c r="D9" s="17" t="s">
        <v>79</v>
      </c>
      <c r="E9" s="21" t="n">
        <v>3</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2" activeCellId="0" sqref="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43" t="n">
        <v>1325</v>
      </c>
    </row>
    <row r="20" s="5" customFormat="true" ht="12.75" hidden="false" customHeight="false" outlineLevel="0" collapsed="false">
      <c r="A20" s="38" t="s">
        <v>94</v>
      </c>
      <c r="B20" s="38" t="s">
        <v>95</v>
      </c>
      <c r="C20" s="41"/>
      <c r="D20" s="42"/>
      <c r="E20" s="43"/>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325</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25.1</v>
      </c>
    </row>
    <row r="20" s="5" customFormat="true" ht="12.75" hidden="false" customHeight="false" outlineLevel="0" collapsed="false">
      <c r="A20" s="38" t="s">
        <v>126</v>
      </c>
      <c r="B20" s="38" t="s">
        <v>127</v>
      </c>
      <c r="C20" s="53"/>
      <c r="D20" s="42"/>
      <c r="E20" s="43"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54" t="n">
        <v>4</v>
      </c>
    </row>
    <row r="26" s="5" customFormat="true" ht="12.75" hidden="false" customHeight="false" outlineLevel="0" collapsed="false">
      <c r="A26" s="46" t="s">
        <v>138</v>
      </c>
      <c r="B26" s="47"/>
      <c r="C26" s="41"/>
      <c r="D26" s="55"/>
      <c r="E26" s="54" t="n">
        <v>97</v>
      </c>
    </row>
    <row r="27" s="5" customFormat="true" ht="12.75" hidden="false" customHeight="false" outlineLevel="0" collapsed="false">
      <c r="A27" s="46" t="s">
        <v>139</v>
      </c>
      <c r="B27" s="47"/>
      <c r="C27" s="41"/>
      <c r="D27" s="55"/>
      <c r="E27" s="54"/>
    </row>
    <row r="28" s="5" customFormat="true" ht="12.75" hidden="false" customHeight="false" outlineLevel="0" collapsed="false">
      <c r="A28" s="46" t="s">
        <v>140</v>
      </c>
      <c r="B28" s="47"/>
      <c r="C28" s="41"/>
      <c r="D28" s="55"/>
      <c r="E28" s="54"/>
    </row>
    <row r="29" s="5" customFormat="true" ht="12.75" hidden="false" customHeight="false" outlineLevel="0" collapsed="false">
      <c r="A29" s="46" t="s">
        <v>141</v>
      </c>
      <c r="B29" s="47"/>
      <c r="C29" s="41"/>
      <c r="D29" s="55"/>
      <c r="E29" s="54"/>
    </row>
    <row r="30" s="5" customFormat="true" ht="12.75" hidden="false" customHeight="false" outlineLevel="0" collapsed="false">
      <c r="A30" s="46" t="s">
        <v>142</v>
      </c>
      <c r="B30" s="47"/>
      <c r="C30" s="41"/>
      <c r="D30" s="55"/>
      <c r="E30" s="54"/>
    </row>
    <row r="31" s="5" customFormat="true" ht="12.75" hidden="false" customHeight="false" outlineLevel="0" collapsed="false">
      <c r="A31" s="46" t="s">
        <v>143</v>
      </c>
      <c r="B31" s="47"/>
      <c r="C31" s="41"/>
      <c r="D31" s="55"/>
      <c r="E31" s="54"/>
    </row>
    <row r="32" s="5" customFormat="true" ht="12.75" hidden="false" customHeight="false" outlineLevel="0" collapsed="false">
      <c r="A32" s="46" t="s">
        <v>144</v>
      </c>
      <c r="B32" s="47"/>
      <c r="C32" s="41"/>
      <c r="D32" s="55"/>
      <c r="E32" s="54"/>
    </row>
    <row r="33" s="5" customFormat="true" ht="12.75" hidden="false" customHeight="false" outlineLevel="0" collapsed="false">
      <c r="A33" s="48"/>
      <c r="B33" s="49" t="s">
        <v>145</v>
      </c>
      <c r="C33" s="42"/>
      <c r="D33" s="42"/>
      <c r="E33" s="251" t="n">
        <f aca="false">SUM(E19:E24)</f>
        <v>525.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4.6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204.6</v>
      </c>
    </row>
    <row r="43" s="5" customFormat="true" ht="25.5" hidden="false" customHeight="false" outlineLevel="0" collapsed="false">
      <c r="A43" s="59" t="s">
        <v>160</v>
      </c>
      <c r="B43" s="38" t="s">
        <v>161</v>
      </c>
      <c r="C43" s="64" t="s">
        <v>162</v>
      </c>
      <c r="D43" s="55"/>
      <c r="E43" s="255" t="n">
        <f aca="false">ROUNDDOWN('CG - 44h -tipo 2 - Módulo 1'!E19*6/100,2)</f>
        <v>79.5</v>
      </c>
    </row>
    <row r="44" s="5" customFormat="true" ht="12.75" hidden="false" customHeight="false" outlineLevel="0" collapsed="false">
      <c r="A44" s="48"/>
      <c r="B44" s="49" t="s">
        <v>163</v>
      </c>
      <c r="C44" s="38" t="s">
        <v>164</v>
      </c>
      <c r="D44" s="55"/>
      <c r="E44" s="256" t="n">
        <f aca="false">E42-E43</f>
        <v>125.1</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CG - 44h -tipo 2 - Módulo 1'!$E$36*D20,2)</f>
        <v>265</v>
      </c>
    </row>
    <row r="21" s="5" customFormat="true" ht="12.75" hidden="false" customHeight="false" outlineLevel="0" collapsed="false">
      <c r="A21" s="38" t="s">
        <v>175</v>
      </c>
      <c r="B21" s="38" t="s">
        <v>176</v>
      </c>
      <c r="C21" s="41" t="s">
        <v>177</v>
      </c>
      <c r="D21" s="257" t="n">
        <v>0.08</v>
      </c>
      <c r="E21" s="258" t="n">
        <f aca="false">ROUNDUP('CG - 44h -tipo 2 - Módulo 1'!$E$36*D21,2)</f>
        <v>106</v>
      </c>
    </row>
    <row r="22" s="5" customFormat="true" ht="12.75" hidden="false" customHeight="false" outlineLevel="0" collapsed="false">
      <c r="A22" s="38" t="s">
        <v>178</v>
      </c>
      <c r="B22" s="38" t="s">
        <v>179</v>
      </c>
      <c r="C22" s="41" t="s">
        <v>180</v>
      </c>
      <c r="D22" s="257" t="n">
        <v>0.015</v>
      </c>
      <c r="E22" s="258" t="n">
        <f aca="false">ROUNDUP('CG - 44h -tipo 2 - Módulo 1'!$E$36*D22,2)</f>
        <v>19.88</v>
      </c>
    </row>
    <row r="23" s="5" customFormat="true" ht="12.75" hidden="false" customHeight="false" outlineLevel="0" collapsed="false">
      <c r="A23" s="38" t="s">
        <v>181</v>
      </c>
      <c r="B23" s="38" t="s">
        <v>182</v>
      </c>
      <c r="C23" s="41" t="s">
        <v>183</v>
      </c>
      <c r="D23" s="257" t="n">
        <v>0.01</v>
      </c>
      <c r="E23" s="258" t="n">
        <f aca="false">ROUNDUP('CG - 44h -tipo 2 - Módulo 1'!$E$36*D23,2)</f>
        <v>13.25</v>
      </c>
    </row>
    <row r="24" s="5" customFormat="true" ht="12.75" hidden="false" customHeight="false" outlineLevel="0" collapsed="false">
      <c r="A24" s="38" t="s">
        <v>184</v>
      </c>
      <c r="B24" s="38" t="s">
        <v>185</v>
      </c>
      <c r="C24" s="41" t="s">
        <v>186</v>
      </c>
      <c r="D24" s="257" t="n">
        <v>0.002</v>
      </c>
      <c r="E24" s="258" t="n">
        <f aca="false">ROUNDUP('CG - 44h -tipo 2 - Módulo 1'!$E$36*D24,2)</f>
        <v>2.65</v>
      </c>
    </row>
    <row r="25" s="5" customFormat="true" ht="12.75" hidden="false" customHeight="false" outlineLevel="0" collapsed="false">
      <c r="A25" s="38" t="s">
        <v>187</v>
      </c>
      <c r="B25" s="38" t="s">
        <v>188</v>
      </c>
      <c r="C25" s="41" t="s">
        <v>189</v>
      </c>
      <c r="D25" s="257" t="n">
        <v>0.006</v>
      </c>
      <c r="E25" s="258" t="n">
        <f aca="false">ROUNDUP('CG - 44h -tipo 2 - Módulo 1'!$E$36*D25,2)</f>
        <v>7.95</v>
      </c>
    </row>
    <row r="26" s="5" customFormat="true" ht="12.75" hidden="false" customHeight="false" outlineLevel="0" collapsed="false">
      <c r="A26" s="38" t="s">
        <v>190</v>
      </c>
      <c r="B26" s="38" t="s">
        <v>191</v>
      </c>
      <c r="C26" s="41" t="s">
        <v>192</v>
      </c>
      <c r="D26" s="257" t="n">
        <v>0.025</v>
      </c>
      <c r="E26" s="258" t="n">
        <f aca="false">ROUNDUP('CG - 44h -tipo 2 - Módulo 1'!$E$36*D26,2)</f>
        <v>33.13</v>
      </c>
    </row>
    <row r="27" s="5" customFormat="true" ht="12.75" hidden="false" customHeight="false" outlineLevel="0" collapsed="false">
      <c r="A27" s="38" t="s">
        <v>193</v>
      </c>
      <c r="B27" s="38" t="s">
        <v>194</v>
      </c>
      <c r="C27" s="41"/>
      <c r="D27" s="257" t="n">
        <v>0.01</v>
      </c>
      <c r="E27" s="258" t="n">
        <f aca="false">ROUNDUP('CG - 44h -tipo 2 - Módulo 1'!$E$36*D27,2)</f>
        <v>13.25</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CG - 44h -tipo 2 - Módulo 1'!$E$36*D29,2)</f>
        <v>0</v>
      </c>
    </row>
    <row r="30" s="5" customFormat="true" ht="12.75" hidden="false" customHeight="false" outlineLevel="0" collapsed="false">
      <c r="A30" s="46" t="s">
        <v>199</v>
      </c>
      <c r="B30" s="47"/>
      <c r="C30" s="41"/>
      <c r="D30" s="257"/>
      <c r="E30" s="258" t="n">
        <f aca="false">ROUNDUP('CG - 44h -tipo 2 - Módulo 1'!$E$36*D30,2)</f>
        <v>0</v>
      </c>
    </row>
    <row r="31" s="5" customFormat="true" ht="12.75" hidden="false" customHeight="false" outlineLevel="0" collapsed="false">
      <c r="A31" s="46" t="s">
        <v>200</v>
      </c>
      <c r="B31" s="47"/>
      <c r="C31" s="41"/>
      <c r="D31" s="257"/>
      <c r="E31" s="258" t="n">
        <f aca="false">ROUNDUP('CG - 44h -tipo 2 - Módulo 1'!$E$36*D31,2)</f>
        <v>0</v>
      </c>
    </row>
    <row r="32" s="5" customFormat="true" ht="12.75" hidden="false" customHeight="false" outlineLevel="0" collapsed="false">
      <c r="A32" s="46" t="s">
        <v>201</v>
      </c>
      <c r="B32" s="47"/>
      <c r="C32" s="41"/>
      <c r="D32" s="257"/>
      <c r="E32" s="258" t="n">
        <f aca="false">ROUNDUP('CG - 44h -tipo 2 - Módulo 1'!$E$36*D32,2)</f>
        <v>0</v>
      </c>
    </row>
    <row r="33" s="5" customFormat="true" ht="12.75" hidden="false" customHeight="false" outlineLevel="0" collapsed="false">
      <c r="A33" s="46" t="s">
        <v>202</v>
      </c>
      <c r="B33" s="47"/>
      <c r="C33" s="41"/>
      <c r="D33" s="257"/>
      <c r="E33" s="258" t="n">
        <f aca="false">ROUNDUP('CG - 44h -tipo 2 - Módulo 1'!$E$36*D33,2)</f>
        <v>0</v>
      </c>
    </row>
    <row r="34" s="5" customFormat="true" ht="13.5" hidden="false" customHeight="false" outlineLevel="0" collapsed="false">
      <c r="A34" s="72" t="s">
        <v>203</v>
      </c>
      <c r="B34" s="73"/>
      <c r="C34" s="74"/>
      <c r="D34" s="260"/>
      <c r="E34" s="258" t="n">
        <f aca="false">ROUNDUP('CG - 44h -tipo 2 - Módulo 1'!$E$36*D34,2)</f>
        <v>0</v>
      </c>
    </row>
    <row r="35" s="5" customFormat="true" ht="13.5" hidden="false" customHeight="false" outlineLevel="0" collapsed="false">
      <c r="A35" s="76"/>
      <c r="B35" s="77" t="s">
        <v>204</v>
      </c>
      <c r="C35" s="78"/>
      <c r="D35" s="261" t="n">
        <f aca="false">SUM(D20:D28)</f>
        <v>0.348</v>
      </c>
      <c r="E35" s="262" t="n">
        <f aca="false">SUM(E20:E28)</f>
        <v>461.11</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CG - 44h -tipo 2 - Módulo 1'!$E$36*D38,2)</f>
        <v>110.38</v>
      </c>
    </row>
    <row r="39" s="5" customFormat="true" ht="12.75" hidden="false" customHeight="false" outlineLevel="0" collapsed="false">
      <c r="A39" s="38" t="s">
        <v>209</v>
      </c>
      <c r="B39" s="38" t="s">
        <v>210</v>
      </c>
      <c r="C39" s="53"/>
      <c r="D39" s="263" t="n">
        <v>0.0278</v>
      </c>
      <c r="E39" s="258" t="n">
        <f aca="false">ROUNDUP('CG - 44h -tipo 2 - Módulo 1'!$E$36*D39,2)</f>
        <v>36.84</v>
      </c>
    </row>
    <row r="40" s="5" customFormat="true" ht="12.75" hidden="false" customHeight="false" outlineLevel="0" collapsed="false">
      <c r="A40" s="48"/>
      <c r="B40" s="49" t="s">
        <v>211</v>
      </c>
      <c r="C40" s="44" t="s">
        <v>212</v>
      </c>
      <c r="D40" s="259" t="n">
        <f aca="false">SUM(D38:D39)</f>
        <v>0.1111</v>
      </c>
      <c r="E40" s="264" t="n">
        <f aca="false">SUM(E38:E39)</f>
        <v>147.22</v>
      </c>
    </row>
    <row r="41" s="5" customFormat="true" ht="26.25" hidden="false" customHeight="false" outlineLevel="0" collapsed="false">
      <c r="A41" s="82" t="s">
        <v>213</v>
      </c>
      <c r="B41" s="87" t="s">
        <v>214</v>
      </c>
      <c r="C41" s="88" t="s">
        <v>215</v>
      </c>
      <c r="D41" s="265" t="n">
        <f aca="false">ROUNDUP(D40*$D$35,5)</f>
        <v>0.03867</v>
      </c>
      <c r="E41" s="266" t="n">
        <f aca="false">ROUNDUP('CG - 44h -tipo 2 - Módulo 1'!$E$36*D41,2)</f>
        <v>51.24</v>
      </c>
    </row>
    <row r="42" s="5" customFormat="true" ht="13.5" hidden="false" customHeight="false" outlineLevel="0" collapsed="false">
      <c r="A42" s="76"/>
      <c r="B42" s="77" t="s">
        <v>216</v>
      </c>
      <c r="C42" s="78"/>
      <c r="D42" s="261" t="n">
        <f aca="false">SUM(D40:D41)</f>
        <v>0.14977</v>
      </c>
      <c r="E42" s="262" t="n">
        <f aca="false">SUM(E40:E41)</f>
        <v>198.46</v>
      </c>
    </row>
    <row r="43" s="5" customFormat="true" ht="12.75" hidden="false" customHeight="false" outlineLevel="0" collapsed="false"/>
    <row r="44" s="5" customFormat="true" ht="12.75" hidden="false" customHeight="false" outlineLevel="0" collapsed="false">
      <c r="A44" s="57" t="s">
        <v>217</v>
      </c>
      <c r="B44" s="57"/>
      <c r="C44" s="82" t="s">
        <v>90</v>
      </c>
      <c r="D44" s="83" t="s">
        <v>171</v>
      </c>
      <c r="E44" s="84" t="s">
        <v>91</v>
      </c>
    </row>
    <row r="45" s="5" customFormat="true" ht="12.75" hidden="false" customHeight="false" outlineLevel="0" collapsed="false">
      <c r="A45" s="38" t="s">
        <v>218</v>
      </c>
      <c r="B45" s="59" t="s">
        <v>219</v>
      </c>
      <c r="C45" s="53"/>
      <c r="D45" s="263" t="n">
        <v>0.0833</v>
      </c>
      <c r="E45" s="258" t="n">
        <f aca="false">ROUNDUP('CG - 44h -tipo 2 - Módulo 1'!$E$36*D45,2)</f>
        <v>110.38</v>
      </c>
    </row>
    <row r="46" s="5" customFormat="true" ht="12.75" hidden="false" customHeight="false" outlineLevel="0" collapsed="false">
      <c r="A46" s="38" t="s">
        <v>220</v>
      </c>
      <c r="B46" s="38" t="s">
        <v>221</v>
      </c>
      <c r="C46" s="53"/>
      <c r="D46" s="263" t="n">
        <v>0.0007</v>
      </c>
      <c r="E46" s="258" t="n">
        <f aca="false">ROUNDUP('CG - 44h -tipo 2 - Módulo 1'!$E$36*D46,2)</f>
        <v>0.93</v>
      </c>
    </row>
    <row r="47" s="5" customFormat="true" ht="12.75" hidden="false" customHeight="false" outlineLevel="0" collapsed="false">
      <c r="A47" s="38" t="s">
        <v>223</v>
      </c>
      <c r="B47" s="38" t="s">
        <v>224</v>
      </c>
      <c r="C47" s="53"/>
      <c r="D47" s="263" t="n">
        <v>0.0002</v>
      </c>
      <c r="E47" s="258" t="n">
        <f aca="false">ROUNDUP('CG - 44h -tipo 2 - Módulo 1'!$E$36*D47,2)</f>
        <v>0.27</v>
      </c>
    </row>
    <row r="48" s="5" customFormat="true" ht="12.75" hidden="false" customHeight="false" outlineLevel="0" collapsed="false">
      <c r="A48" s="38" t="s">
        <v>226</v>
      </c>
      <c r="B48" s="38" t="s">
        <v>227</v>
      </c>
      <c r="C48" s="53"/>
      <c r="D48" s="263" t="n">
        <v>0.0166</v>
      </c>
      <c r="E48" s="258" t="n">
        <f aca="false">ROUNDUP('CG - 44h -tipo 2 - Módulo 1'!$E$36*D48,2)</f>
        <v>22</v>
      </c>
    </row>
    <row r="49" s="5" customFormat="true" ht="12.75" hidden="false" customHeight="false" outlineLevel="0" collapsed="false">
      <c r="A49" s="38" t="s">
        <v>229</v>
      </c>
      <c r="B49" s="38" t="s">
        <v>230</v>
      </c>
      <c r="C49" s="53"/>
      <c r="D49" s="263" t="n">
        <v>0.0027</v>
      </c>
      <c r="E49" s="258" t="n">
        <f aca="false">ROUNDUP('CG - 44h -tipo 2 - Módulo 1'!$E$36*D49,2)</f>
        <v>3.58</v>
      </c>
    </row>
    <row r="50" s="5" customFormat="true" ht="12.75" hidden="false" customHeight="false" outlineLevel="0" collapsed="false">
      <c r="A50" s="38" t="s">
        <v>232</v>
      </c>
      <c r="B50" s="38" t="s">
        <v>233</v>
      </c>
      <c r="C50" s="53"/>
      <c r="D50" s="263" t="n">
        <v>0.0004</v>
      </c>
      <c r="E50" s="258" t="n">
        <f aca="false">ROUNDUP('CG - 44h -tipo 2 - Módulo 1'!$E$36*D50,2)</f>
        <v>0.53</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CG - 44h -tipo 2 - Módulo 1'!$E$36*D52,2)</f>
        <v>0</v>
      </c>
    </row>
    <row r="53" s="5" customFormat="true" ht="12.75" hidden="false" customHeight="false" outlineLevel="0" collapsed="false">
      <c r="A53" s="46" t="s">
        <v>238</v>
      </c>
      <c r="B53" s="47"/>
      <c r="C53" s="41"/>
      <c r="D53" s="257"/>
      <c r="E53" s="258" t="n">
        <f aca="false">ROUNDUP('CG - 44h -tipo 2 - Módulo 1'!$E$36*D53,2)</f>
        <v>0</v>
      </c>
    </row>
    <row r="54" s="5" customFormat="true" ht="12.75" hidden="false" customHeight="false" outlineLevel="0" collapsed="false">
      <c r="A54" s="46" t="s">
        <v>239</v>
      </c>
      <c r="B54" s="47"/>
      <c r="C54" s="41"/>
      <c r="D54" s="257"/>
      <c r="E54" s="258" t="n">
        <f aca="false">ROUNDUP('CG - 44h -tipo 2 - Módulo 1'!$E$36*D54,2)</f>
        <v>0</v>
      </c>
    </row>
    <row r="55" s="5" customFormat="true" ht="12.75" hidden="false" customHeight="false" outlineLevel="0" collapsed="false">
      <c r="A55" s="46" t="s">
        <v>240</v>
      </c>
      <c r="B55" s="47"/>
      <c r="C55" s="41"/>
      <c r="D55" s="257"/>
      <c r="E55" s="258" t="n">
        <f aca="false">ROUNDUP('CG - 44h -tipo 2 - Módulo 1'!$E$36*D55,2)</f>
        <v>0</v>
      </c>
    </row>
    <row r="56" s="5" customFormat="true" ht="12.75" hidden="false" customHeight="false" outlineLevel="0" collapsed="false">
      <c r="A56" s="46" t="s">
        <v>241</v>
      </c>
      <c r="B56" s="47"/>
      <c r="C56" s="41"/>
      <c r="D56" s="257"/>
      <c r="E56" s="258" t="n">
        <f aca="false">ROUNDUP('CG - 44h -tipo 2 - Módulo 1'!$E$36*D56,2)</f>
        <v>0</v>
      </c>
    </row>
    <row r="57" s="5" customFormat="true" ht="12.75" hidden="false" customHeight="false" outlineLevel="0" collapsed="false">
      <c r="A57" s="72" t="s">
        <v>242</v>
      </c>
      <c r="B57" s="73"/>
      <c r="C57" s="74"/>
      <c r="D57" s="257"/>
      <c r="E57" s="258" t="n">
        <f aca="false">ROUNDUP('CG - 44h -tipo 2 - Módulo 1'!$E$36*D57,2)</f>
        <v>0</v>
      </c>
    </row>
    <row r="58" s="5" customFormat="true" ht="12.75" hidden="false" customHeight="false" outlineLevel="0" collapsed="false">
      <c r="A58" s="48"/>
      <c r="B58" s="49" t="s">
        <v>211</v>
      </c>
      <c r="C58" s="44" t="s">
        <v>243</v>
      </c>
      <c r="D58" s="267" t="n">
        <f aca="false">SUM(D45:D51)</f>
        <v>0.1039</v>
      </c>
      <c r="E58" s="268" t="n">
        <f aca="false">SUM(E45:E51)</f>
        <v>137.69</v>
      </c>
    </row>
    <row r="59" s="5" customFormat="true" ht="26.25" hidden="false" customHeight="false" outlineLevel="0" collapsed="false">
      <c r="A59" s="82" t="s">
        <v>244</v>
      </c>
      <c r="B59" s="87" t="s">
        <v>245</v>
      </c>
      <c r="C59" s="88" t="s">
        <v>215</v>
      </c>
      <c r="D59" s="265" t="n">
        <f aca="false">ROUNDUP(D58*$D$35,5)</f>
        <v>0.03616</v>
      </c>
      <c r="E59" s="266" t="n">
        <f aca="false">ROUNDUP('CG - 44h -tipo 2 - Módulo 1'!$E$36*D59,2)</f>
        <v>47.92</v>
      </c>
    </row>
    <row r="60" s="5" customFormat="true" ht="13.5" hidden="false" customHeight="false" outlineLevel="0" collapsed="false">
      <c r="A60" s="76"/>
      <c r="B60" s="77" t="s">
        <v>246</v>
      </c>
      <c r="C60" s="93"/>
      <c r="D60" s="261" t="n">
        <f aca="false">SUM(D58:D59)</f>
        <v>0.14006</v>
      </c>
      <c r="E60" s="269" t="n">
        <f aca="false">SUM(E58:E59)</f>
        <v>185.61</v>
      </c>
    </row>
    <row r="61" s="5" customFormat="true" ht="12.75" hidden="false" customHeight="false" outlineLevel="0" collapsed="false">
      <c r="B61" s="95"/>
      <c r="C61" s="96"/>
      <c r="D61" s="96"/>
      <c r="E61" s="96"/>
    </row>
    <row r="62" s="5" customFormat="true" ht="12.75" hidden="false" customHeight="false" outlineLevel="0" collapsed="false">
      <c r="A62" s="57" t="s">
        <v>247</v>
      </c>
      <c r="B62" s="81"/>
      <c r="C62" s="82" t="s">
        <v>90</v>
      </c>
      <c r="D62" s="83" t="s">
        <v>171</v>
      </c>
      <c r="E62" s="84" t="s">
        <v>91</v>
      </c>
    </row>
    <row r="63" s="5" customFormat="true" ht="12.75" hidden="false" customHeight="false" outlineLevel="0" collapsed="false">
      <c r="A63" s="38" t="s">
        <v>248</v>
      </c>
      <c r="B63" s="38" t="s">
        <v>249</v>
      </c>
      <c r="C63" s="53" t="s">
        <v>250</v>
      </c>
      <c r="D63" s="270" t="n">
        <v>0.0042</v>
      </c>
      <c r="E63" s="258" t="n">
        <f aca="false">ROUNDUP('CG - 44h -tipo 2 - Módulo 1'!$E$36*D63,2)</f>
        <v>5.57</v>
      </c>
    </row>
    <row r="64" s="5" customFormat="true" ht="25.5" hidden="false" customHeight="false" outlineLevel="0" collapsed="false">
      <c r="A64" s="38" t="s">
        <v>251</v>
      </c>
      <c r="B64" s="59" t="s">
        <v>252</v>
      </c>
      <c r="C64" s="44" t="s">
        <v>253</v>
      </c>
      <c r="D64" s="271" t="n">
        <f aca="false">ROUNDUP(D63*$D$21,5)</f>
        <v>0.00034</v>
      </c>
      <c r="E64" s="258" t="n">
        <f aca="false">ROUNDUP('CG - 44h -tipo 2 - Módulo 1'!$E$36*D64,2)</f>
        <v>0.46</v>
      </c>
    </row>
    <row r="65" s="5" customFormat="true" ht="12.75" hidden="false" customHeight="false" outlineLevel="0" collapsed="false">
      <c r="A65" s="38" t="s">
        <v>254</v>
      </c>
      <c r="B65" s="38" t="s">
        <v>255</v>
      </c>
      <c r="C65" s="53" t="s">
        <v>256</v>
      </c>
      <c r="D65" s="270" t="n">
        <v>0.043</v>
      </c>
      <c r="E65" s="258" t="n">
        <f aca="false">ROUNDUP('CG - 44h -tipo 2 - Módulo 1'!$E$36*D65,2)</f>
        <v>56.98</v>
      </c>
    </row>
    <row r="66" s="5" customFormat="true" ht="12.75" hidden="false" customHeight="false" outlineLevel="0" collapsed="false">
      <c r="A66" s="38" t="s">
        <v>257</v>
      </c>
      <c r="B66" s="38" t="s">
        <v>258</v>
      </c>
      <c r="C66" s="53" t="s">
        <v>259</v>
      </c>
      <c r="D66" s="270" t="n">
        <v>0.0004</v>
      </c>
      <c r="E66" s="258" t="n">
        <f aca="false">ROUNDUP('CG - 44h -tipo 2 - Módulo 1'!$E$36*D66,2)</f>
        <v>0.53</v>
      </c>
    </row>
    <row r="67" s="5" customFormat="true" ht="25.5" hidden="false" customHeight="false" outlineLevel="0" collapsed="false">
      <c r="A67" s="38" t="s">
        <v>260</v>
      </c>
      <c r="B67" s="38" t="s">
        <v>261</v>
      </c>
      <c r="C67" s="44" t="s">
        <v>262</v>
      </c>
      <c r="D67" s="267" t="n">
        <f aca="false">ROUNDUP(D66*$D$35,5)</f>
        <v>0.00014</v>
      </c>
      <c r="E67" s="258" t="n">
        <f aca="false">ROUNDUP('CG - 44h -tipo 2 - Módulo 1'!$E$36*D67,2)</f>
        <v>0.19</v>
      </c>
    </row>
    <row r="68" s="5" customFormat="true" ht="12.75" hidden="false" customHeight="false" outlineLevel="0" collapsed="false">
      <c r="A68" s="38" t="s">
        <v>263</v>
      </c>
      <c r="B68" s="38" t="s">
        <v>264</v>
      </c>
      <c r="C68" s="53" t="s">
        <v>256</v>
      </c>
      <c r="D68" s="270" t="n">
        <v>0.043</v>
      </c>
      <c r="E68" s="258" t="n">
        <f aca="false">ROUNDUP('CG - 44h -tipo 2 - Módulo 1'!$E$36*D68,2)</f>
        <v>56.9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CG - 44h -tipo 2 - Módulo 1'!$E$36*D70,2)</f>
        <v>0</v>
      </c>
    </row>
    <row r="71" s="5" customFormat="true" ht="12.75" hidden="false" customHeight="false" outlineLevel="0" collapsed="false">
      <c r="A71" s="46" t="s">
        <v>268</v>
      </c>
      <c r="B71" s="47"/>
      <c r="C71" s="41"/>
      <c r="D71" s="257"/>
      <c r="E71" s="258" t="n">
        <f aca="false">ROUNDUP('CG - 44h -tipo 2 - Módulo 1'!$E$36*D71,2)</f>
        <v>0</v>
      </c>
    </row>
    <row r="72" s="5" customFormat="true" ht="12.75" hidden="false" customHeight="false" outlineLevel="0" collapsed="false">
      <c r="A72" s="46" t="s">
        <v>269</v>
      </c>
      <c r="B72" s="47"/>
      <c r="C72" s="41"/>
      <c r="D72" s="257"/>
      <c r="E72" s="258" t="n">
        <f aca="false">ROUNDUP('CG - 44h -tipo 2 - Módulo 1'!$E$36*D72,2)</f>
        <v>0</v>
      </c>
    </row>
    <row r="73" s="5" customFormat="true" ht="12.75" hidden="false" customHeight="false" outlineLevel="0" collapsed="false">
      <c r="A73" s="46" t="s">
        <v>270</v>
      </c>
      <c r="B73" s="47"/>
      <c r="C73" s="41"/>
      <c r="D73" s="257"/>
      <c r="E73" s="258" t="n">
        <f aca="false">ROUNDUP('CG - 44h -tipo 2 - Módulo 1'!$E$36*D73,2)</f>
        <v>0</v>
      </c>
    </row>
    <row r="74" s="5" customFormat="true" ht="12.75" hidden="false" customHeight="false" outlineLevel="0" collapsed="false">
      <c r="A74" s="46" t="s">
        <v>271</v>
      </c>
      <c r="B74" s="47"/>
      <c r="C74" s="41"/>
      <c r="D74" s="257"/>
      <c r="E74" s="258" t="n">
        <f aca="false">ROUNDUP('CG - 44h -tipo 2 - Módulo 1'!$E$36*D74,2)</f>
        <v>0</v>
      </c>
    </row>
    <row r="75" s="5" customFormat="true" ht="13.5" hidden="false" customHeight="false" outlineLevel="0" collapsed="false">
      <c r="A75" s="72" t="s">
        <v>272</v>
      </c>
      <c r="B75" s="73"/>
      <c r="C75" s="74"/>
      <c r="D75" s="260"/>
      <c r="E75" s="266" t="n">
        <f aca="false">ROUNDUP('CG - 44h -tipo 2 - Módulo 1'!$E$36*D75,2)</f>
        <v>0</v>
      </c>
    </row>
    <row r="76" s="5" customFormat="true" ht="13.5" hidden="false" customHeight="false" outlineLevel="0" collapsed="false">
      <c r="A76" s="76"/>
      <c r="B76" s="77" t="s">
        <v>273</v>
      </c>
      <c r="C76" s="78"/>
      <c r="D76" s="273" t="n">
        <f aca="false">SUM(D63:D69)</f>
        <v>0.09108</v>
      </c>
      <c r="E76" s="262" t="n">
        <f aca="false">SUM(E63:E69)</f>
        <v>120.71</v>
      </c>
    </row>
    <row r="78" s="5" customFormat="true" ht="12.75" hidden="false" customHeight="false" outlineLevel="0" collapsed="false">
      <c r="A78" s="57" t="s">
        <v>274</v>
      </c>
      <c r="B78" s="57"/>
      <c r="C78" s="82" t="s">
        <v>90</v>
      </c>
      <c r="D78" s="40" t="s">
        <v>171</v>
      </c>
      <c r="E78" s="40" t="s">
        <v>91</v>
      </c>
    </row>
    <row r="79" s="5" customFormat="true" ht="12.75" hidden="false" customHeight="false" outlineLevel="0" collapsed="false">
      <c r="A79" s="38" t="s">
        <v>275</v>
      </c>
      <c r="B79" s="47"/>
      <c r="C79" s="41"/>
      <c r="D79" s="257"/>
      <c r="E79" s="258" t="n">
        <f aca="false">ROUNDUP('CG - 44h -tipo 2 - Módulo 1'!$E$36*D79,2)</f>
        <v>0</v>
      </c>
    </row>
    <row r="80" s="5" customFormat="true" ht="12.75" hidden="false" customHeight="false" outlineLevel="0" collapsed="false">
      <c r="A80" s="38" t="s">
        <v>276</v>
      </c>
      <c r="B80" s="47"/>
      <c r="C80" s="41"/>
      <c r="D80" s="257"/>
      <c r="E80" s="258" t="n">
        <f aca="false">ROUNDUP('CG - 44h -tipo 2 - Módulo 1'!$E$36*D80,2)</f>
        <v>0</v>
      </c>
    </row>
    <row r="81" s="5" customFormat="true" ht="12.75" hidden="false" customHeight="false" outlineLevel="0" collapsed="false">
      <c r="A81" s="38" t="s">
        <v>277</v>
      </c>
      <c r="B81" s="47"/>
      <c r="C81" s="41"/>
      <c r="D81" s="257"/>
      <c r="E81" s="258" t="n">
        <f aca="false">ROUNDUP('CG - 44h -tipo 2 - Módulo 1'!$E$36*D81,2)</f>
        <v>0</v>
      </c>
    </row>
    <row r="82" s="5" customFormat="true" ht="12.75" hidden="false" customHeight="false" outlineLevel="0" collapsed="false">
      <c r="A82" s="38" t="s">
        <v>278</v>
      </c>
      <c r="B82" s="47"/>
      <c r="C82" s="41"/>
      <c r="D82" s="257"/>
      <c r="E82" s="258" t="n">
        <f aca="false">ROUNDUP('CG - 44h -tipo 2 - Módulo 1'!$E$36*D82,2)</f>
        <v>0</v>
      </c>
    </row>
    <row r="83" s="5" customFormat="true" ht="12.75" hidden="false" customHeight="false" outlineLevel="0" collapsed="false">
      <c r="A83" s="38" t="s">
        <v>279</v>
      </c>
      <c r="B83" s="47"/>
      <c r="C83" s="41"/>
      <c r="D83" s="257"/>
      <c r="E83" s="258" t="n">
        <f aca="false">ROUNDUP('CG - 44h -tipo 2 - Módulo 1'!$E$36*D83,2)</f>
        <v>0</v>
      </c>
    </row>
    <row r="84" s="5" customFormat="true" ht="13.5" hidden="false" customHeight="false" outlineLevel="0" collapsed="false">
      <c r="A84" s="82" t="s">
        <v>280</v>
      </c>
      <c r="B84" s="73"/>
      <c r="C84" s="74"/>
      <c r="D84" s="260"/>
      <c r="E84" s="266" t="n">
        <f aca="false">ROUNDUP('CG - 44h -tipo 2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61.11</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98.46</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85.61</v>
      </c>
    </row>
    <row r="91" customFormat="false" ht="15" hidden="false" customHeight="false" outlineLevel="0" collapsed="false">
      <c r="A91" s="107"/>
      <c r="B91" s="64" t="str">
        <f aca="false">A62</f>
        <v>Submódulo 3.4. Provisão para Rescisão</v>
      </c>
      <c r="C91" s="39"/>
      <c r="D91" s="108" t="n">
        <f aca="false">D76</f>
        <v>0.09108</v>
      </c>
      <c r="E91" s="109" t="n">
        <f aca="false">E76</f>
        <v>120.71</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965.89</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290</v>
      </c>
      <c r="C19" s="119" t="s">
        <v>291</v>
      </c>
      <c r="D19" s="120"/>
      <c r="E19" s="54" t="n">
        <v>56.06</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1325</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525.8</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965.89</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56.06</v>
      </c>
    </row>
    <row r="22" s="5" customFormat="true" ht="12.75" hidden="false" customHeight="false" outlineLevel="0" collapsed="false">
      <c r="A22" s="125"/>
      <c r="B22" s="49" t="s">
        <v>308</v>
      </c>
      <c r="C22" s="39"/>
      <c r="D22" s="128"/>
      <c r="E22" s="129" t="n">
        <f aca="false">SUM(E18:E21)</f>
        <v>2872.7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114.91</v>
      </c>
    </row>
    <row r="28" s="5" customFormat="true" ht="12.75" hidden="false" customHeight="false" outlineLevel="0" collapsed="false">
      <c r="A28" s="39"/>
      <c r="B28" s="49" t="s">
        <v>313</v>
      </c>
      <c r="C28" s="49" t="s">
        <v>314</v>
      </c>
      <c r="D28" s="276"/>
      <c r="E28" s="277" t="n">
        <f aca="false">SUM(E22,E27)</f>
        <v>2987.66</v>
      </c>
    </row>
    <row r="29" s="5" customFormat="true" ht="25.5" hidden="false" customHeight="false" outlineLevel="0" collapsed="false">
      <c r="A29" s="38" t="s">
        <v>315</v>
      </c>
      <c r="B29" s="38" t="s">
        <v>316</v>
      </c>
      <c r="C29" s="130" t="s">
        <v>317</v>
      </c>
      <c r="D29" s="274" t="n">
        <v>0.038</v>
      </c>
      <c r="E29" s="275" t="n">
        <f aca="false">ROUNDUP($E$28*(D29),2)</f>
        <v>113.54</v>
      </c>
      <c r="F29" s="135"/>
    </row>
    <row r="30" s="5" customFormat="true" ht="12.75" hidden="false" customHeight="false" outlineLevel="0" collapsed="false">
      <c r="A30" s="48"/>
      <c r="B30" s="49" t="s">
        <v>318</v>
      </c>
      <c r="C30" s="49" t="s">
        <v>319</v>
      </c>
      <c r="D30" s="276"/>
      <c r="E30" s="278" t="n">
        <f aca="false">E27+E29</f>
        <v>228.45</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1325</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525.8</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965.89</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56.06</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228.45</v>
      </c>
    </row>
    <row r="23" s="5" customFormat="true" ht="12.75" hidden="false" customHeight="false" outlineLevel="0" collapsed="false">
      <c r="A23" s="140"/>
      <c r="B23" s="49" t="s">
        <v>327</v>
      </c>
      <c r="C23" s="142"/>
      <c r="D23" s="128"/>
      <c r="E23" s="143" t="n">
        <f aca="false">SUM(E18:E22)</f>
        <v>3101.2</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80.83</v>
      </c>
    </row>
    <row r="29" s="5" customFormat="true" ht="12.75" hidden="false" customHeight="false" outlineLevel="0" collapsed="false">
      <c r="A29" s="38" t="s">
        <v>331</v>
      </c>
      <c r="B29" s="148" t="s">
        <v>332</v>
      </c>
      <c r="C29" s="145"/>
      <c r="D29" s="279" t="n">
        <v>0.076</v>
      </c>
      <c r="E29" s="280" t="n">
        <f aca="false">ROUNDUP(D29*($E$23/(1-$D$40)),2)</f>
        <v>274.86</v>
      </c>
      <c r="G29" s="18"/>
    </row>
    <row r="30" s="5" customFormat="true" ht="12.75" hidden="false" customHeight="false" outlineLevel="0" collapsed="false">
      <c r="A30" s="38" t="s">
        <v>333</v>
      </c>
      <c r="B30" s="148" t="s">
        <v>334</v>
      </c>
      <c r="C30" s="145"/>
      <c r="D30" s="279" t="n">
        <v>0.0165</v>
      </c>
      <c r="E30" s="280" t="n">
        <f aca="false">ROUNDUP(D30*($E$23/(1-$D$40)),2)</f>
        <v>59.68</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515.37</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56" activeCellId="0" sqref="H5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G - 44h -tipo 2- Identificação'!B3</f>
        <v>TRIBUNAL REGIONAL ELEITORAL DE MATO GROSSO DO SUL</v>
      </c>
      <c r="D3" s="157"/>
      <c r="E3" s="157"/>
    </row>
    <row r="4" s="22" customFormat="true" ht="15" hidden="false" customHeight="true" outlineLevel="0" collapsed="false">
      <c r="A4" s="22" t="s">
        <v>69</v>
      </c>
      <c r="C4" s="157" t="str">
        <f aca="false">IF('CG - 44h -tipo 2- Identificação'!B4="","",'CG - 44h -tipo 2- Identificação'!B4)</f>
        <v>Estimativa</v>
      </c>
      <c r="D4" s="157"/>
      <c r="E4" s="157"/>
    </row>
    <row r="5" s="22" customFormat="true" ht="15" hidden="false" customHeight="true" outlineLevel="0" collapsed="false">
      <c r="A5" s="22" t="s">
        <v>71</v>
      </c>
      <c r="C5" s="158" t="str">
        <f aca="false">IF('CG - 44h -tipo 2- Identificação'!B5="","",'CG - 44h -tipo 2-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75</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77</v>
      </c>
      <c r="C12" s="161" t="str">
        <f aca="false">IF('CG - 44h -tipo 2- Identificação'!B9="","",'CG - 44h -tipo 2- Identificação'!B9)</f>
        <v>44 horas</v>
      </c>
      <c r="D12" s="10" t="s">
        <v>88</v>
      </c>
      <c r="E12" s="162" t="n">
        <f aca="false">IF('CG - 44h -tipo 2- Identificação'!E9="","",'CG - 44h -tipo 2- Identificação'!E9)</f>
        <v>3</v>
      </c>
    </row>
    <row r="13" s="22" customFormat="true" ht="15" hidden="false" customHeight="true" outlineLevel="0" collapsed="false">
      <c r="A13" s="22" t="s">
        <v>80</v>
      </c>
      <c r="C13" s="161" t="str">
        <f aca="false">IF('CG - 44h -tipo 2- Identificação'!B10="","",'CG - 44h -tipo 2- Identificação'!B10)</f>
        <v>Campo Grande/MS</v>
      </c>
      <c r="D13" s="10"/>
      <c r="E13" s="163"/>
    </row>
    <row r="14" s="22" customFormat="true" ht="15" hidden="false" customHeight="true" outlineLevel="0" collapsed="false">
      <c r="A14" s="22" t="s">
        <v>82</v>
      </c>
      <c r="C14" s="157" t="str">
        <f aca="false">IF('CG - 44h -tipo 2- Identificação'!B11="","",'CG - 44h -tipo 2- Identificação'!B11)</f>
        <v>STEAC/MS - SEAC/MS</v>
      </c>
      <c r="D14" s="157"/>
      <c r="E14" s="157"/>
    </row>
    <row r="15" s="22" customFormat="true" ht="15" hidden="false" customHeight="true" outlineLevel="0" collapsed="false">
      <c r="A15" s="22" t="s">
        <v>84</v>
      </c>
      <c r="C15" s="35" t="str">
        <f aca="false">IF('CG - 44h -tipo 2- Identificação'!B12="","",'CG - 44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44h -tipo 2 - Módulo 1'!C19="","",'CG - 44h -tipo 2 - Módulo 1'!C19)</f>
        <v/>
      </c>
      <c r="D19" s="170"/>
      <c r="E19" s="255" t="n">
        <f aca="false">'CG - 44h -tipo 2 - Módulo 1'!E19</f>
        <v>1325</v>
      </c>
    </row>
    <row r="20" s="22" customFormat="true" ht="12.75" hidden="false" customHeight="false" outlineLevel="0" collapsed="false">
      <c r="A20" s="166" t="s">
        <v>94</v>
      </c>
      <c r="B20" s="166" t="s">
        <v>95</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96</v>
      </c>
      <c r="B21" s="166" t="s">
        <v>97</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98</v>
      </c>
      <c r="B22" s="166" t="s">
        <v>99</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100</v>
      </c>
      <c r="B23" s="166" t="s">
        <v>101</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102</v>
      </c>
      <c r="B24" s="166" t="s">
        <v>103</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104</v>
      </c>
      <c r="B25" s="166" t="s">
        <v>105</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106</v>
      </c>
      <c r="B26" s="166" t="s">
        <v>107</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112</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113</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114</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115</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116</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117</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118</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350</v>
      </c>
      <c r="C36" s="167"/>
      <c r="D36" s="170"/>
      <c r="E36" s="284" t="n">
        <f aca="false">SUM(E19:E27)</f>
        <v>1325</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G - 44h -tipo 2 - Módulo 2'!C19="","",'CG - 44h -tipo 2 - Módulo 2'!C19)</f>
        <v/>
      </c>
      <c r="D41" s="170"/>
      <c r="E41" s="255" t="n">
        <f aca="false">'CG - 44h -tipo 2 - Módulo 2'!E19</f>
        <v>125.1</v>
      </c>
    </row>
    <row r="42" s="22" customFormat="true" ht="12.75" hidden="false" customHeight="false" outlineLevel="0" collapsed="false">
      <c r="A42" s="166" t="s">
        <v>126</v>
      </c>
      <c r="B42" s="166" t="s">
        <v>127</v>
      </c>
      <c r="C42" s="169" t="str">
        <f aca="false">IF('CG - 44h -tipo 2 - Módulo 2'!C20="","",'CG - 44h -tipo 2 - Módulo 2'!C20)</f>
        <v/>
      </c>
      <c r="D42" s="170"/>
      <c r="E42" s="255" t="n">
        <f aca="false">'CG - 44h -tipo 2 - Módulo 2'!E20</f>
        <v>290</v>
      </c>
    </row>
    <row r="43" s="22" customFormat="true" ht="12.75" hidden="false" customHeight="false" outlineLevel="0" collapsed="false">
      <c r="A43" s="166" t="s">
        <v>128</v>
      </c>
      <c r="B43" s="166" t="s">
        <v>129</v>
      </c>
      <c r="C43" s="169" t="str">
        <f aca="false">IF('CG - 44h -tipo 2 - Módulo 2'!C21="","",'CG - 44h -tipo 2 - Módulo 2'!C21)</f>
        <v/>
      </c>
      <c r="D43" s="170"/>
      <c r="E43" s="255" t="n">
        <f aca="false">'CG - 44h -tipo 2 - Módulo 2'!E21</f>
        <v>9.7</v>
      </c>
    </row>
    <row r="44" s="22" customFormat="true" ht="12.75" hidden="false" customHeight="false" outlineLevel="0" collapsed="false">
      <c r="A44" s="166" t="s">
        <v>130</v>
      </c>
      <c r="B44" s="166" t="s">
        <v>131</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132</v>
      </c>
      <c r="B45" s="166" t="s">
        <v>133</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134</v>
      </c>
      <c r="B46" s="171" t="s">
        <v>349</v>
      </c>
      <c r="C46" s="169" t="str">
        <f aca="false">IF('CG - 44h -tipo 2 - Módulo 2'!C24="","",'CG - 44h -tipo 2 - Módulo 2'!C24)</f>
        <v>soma dos subitens 2.F.1 a 2.F.8</v>
      </c>
      <c r="D46" s="170"/>
      <c r="E46" s="255" t="n">
        <f aca="false">SUM(E47:E54)</f>
        <v>101</v>
      </c>
    </row>
    <row r="47" s="22" customFormat="true" ht="12.75" hidden="false" customHeight="false" outlineLevel="0" collapsed="false">
      <c r="A47" s="173" t="s">
        <v>137</v>
      </c>
      <c r="B47" s="174" t="str">
        <f aca="false">IF('CG - 44h -tipo 2 - Módulo 2'!B25="","",'CG - 44h -tipo 2 - Módulo 2'!B25)</f>
        <v/>
      </c>
      <c r="C47" s="175" t="str">
        <f aca="false">IF('CG - 44h -tipo 2 - Módulo 2'!C25="","",'CG - 44h -tipo 2 - Módulo 2'!C25)</f>
        <v/>
      </c>
      <c r="D47" s="170"/>
      <c r="E47" s="283" t="n">
        <f aca="false">'CG - 44h -tipo 2 - Módulo 2'!E25</f>
        <v>4</v>
      </c>
    </row>
    <row r="48" s="22" customFormat="true" ht="12.75" hidden="false" customHeight="false" outlineLevel="0" collapsed="false">
      <c r="A48" s="173" t="s">
        <v>138</v>
      </c>
      <c r="B48" s="174" t="str">
        <f aca="false">IF('CG - 44h -tipo 2 - Módulo 2'!B26="","",'CG - 44h -tipo 2 - Módulo 2'!B26)</f>
        <v/>
      </c>
      <c r="C48" s="175" t="str">
        <f aca="false">IF('CG - 44h -tipo 2 - Módulo 2'!C26="","",'CG - 44h -tipo 2 - Módulo 2'!C26)</f>
        <v/>
      </c>
      <c r="D48" s="170"/>
      <c r="E48" s="283" t="n">
        <f aca="false">'CG - 44h -tipo 2 - Módulo 2'!E26</f>
        <v>97</v>
      </c>
    </row>
    <row r="49" s="22" customFormat="true" ht="12.75" hidden="false" customHeight="false" outlineLevel="0" collapsed="false">
      <c r="A49" s="173" t="s">
        <v>139</v>
      </c>
      <c r="B49" s="174" t="str">
        <f aca="false">IF('CG - 44h -tipo 2 - Módulo 2'!B27="","",'CG - 44h -tipo 2 - Módulo 2'!B27)</f>
        <v/>
      </c>
      <c r="C49" s="175" t="str">
        <f aca="false">IF('CG - 44h -tipo 2 - Módulo 2'!C27="","",'CG - 44h -tipo 2 - Módulo 2'!C27)</f>
        <v/>
      </c>
      <c r="D49" s="170"/>
      <c r="E49" s="283" t="n">
        <f aca="false">'CG - 44h -tipo 2 - Módulo 2'!E27</f>
        <v>0</v>
      </c>
    </row>
    <row r="50" s="22" customFormat="true" ht="12.75" hidden="false" customHeight="false" outlineLevel="0" collapsed="false">
      <c r="A50" s="173" t="s">
        <v>140</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41</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42</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43</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44</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351</v>
      </c>
      <c r="C55" s="170"/>
      <c r="D55" s="170"/>
      <c r="E55" s="284" t="n">
        <f aca="false">SUM(E41:E46)</f>
        <v>525.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G - 44h -tipo 2 - Módulo 3'!C20="","",'CG - 44h -tipo 2 - Módulo 3'!C20)</f>
        <v>Art. 22, Inciso I da Lei nº 8.212/91</v>
      </c>
      <c r="D61" s="272" t="n">
        <f aca="false">'CG - 44h -tipo 2 - Módulo 3'!D20</f>
        <v>0.2</v>
      </c>
      <c r="E61" s="285" t="n">
        <f aca="false">'CG - 44h -tipo 2 - Módulo 3'!E20</f>
        <v>265</v>
      </c>
    </row>
    <row r="62" s="22" customFormat="true" ht="12.75" hidden="false" customHeight="false" outlineLevel="0" collapsed="false">
      <c r="A62" s="166" t="s">
        <v>175</v>
      </c>
      <c r="B62" s="166" t="s">
        <v>176</v>
      </c>
      <c r="C62" s="175" t="str">
        <f aca="false">IF('CG - 44h -tipo 2 - Módulo 3'!C21="","",'CG - 44h -tipo 2 - Módulo 3'!C21)</f>
        <v>Art. 15º da Lei nº 8.030/90 e Art. 7º, III CF/88</v>
      </c>
      <c r="D62" s="272" t="n">
        <f aca="false">'CG - 44h -tipo 2 - Módulo 3'!D21</f>
        <v>0.08</v>
      </c>
      <c r="E62" s="285" t="n">
        <f aca="false">'CG - 44h -tipo 2 - Módulo 3'!E21</f>
        <v>106</v>
      </c>
    </row>
    <row r="63" s="22" customFormat="true" ht="12.75" hidden="false" customHeight="false" outlineLevel="0" collapsed="false">
      <c r="A63" s="166" t="s">
        <v>178</v>
      </c>
      <c r="B63" s="166" t="s">
        <v>179</v>
      </c>
      <c r="C63" s="175" t="str">
        <f aca="false">IF('CG - 44h -tipo 2 - Módulo 3'!C22="","",'CG - 44h -tipo 2 - Módulo 3'!C22)</f>
        <v>Art. 3º da Lei nº 8.036/90</v>
      </c>
      <c r="D63" s="272" t="n">
        <f aca="false">'CG - 44h -tipo 2 - Módulo 3'!D22</f>
        <v>0.015</v>
      </c>
      <c r="E63" s="285" t="n">
        <f aca="false">'CG - 44h -tipo 2 - Módulo 3'!E22</f>
        <v>19.88</v>
      </c>
    </row>
    <row r="64" s="22" customFormat="true" ht="12.75" hidden="false" customHeight="false" outlineLevel="0" collapsed="false">
      <c r="A64" s="166" t="s">
        <v>181</v>
      </c>
      <c r="B64" s="166" t="s">
        <v>182</v>
      </c>
      <c r="C64" s="175" t="str">
        <f aca="false">IF('CG - 44h -tipo 2 - Módulo 3'!C23="","",'CG - 44h -tipo 2 - Módulo 3'!C23)</f>
        <v>Decreto nº 2.318/86</v>
      </c>
      <c r="D64" s="272" t="n">
        <f aca="false">'CG - 44h -tipo 2 - Módulo 3'!D23</f>
        <v>0.01</v>
      </c>
      <c r="E64" s="285" t="n">
        <f aca="false">'CG - 44h -tipo 2 - Módulo 3'!E23</f>
        <v>13.25</v>
      </c>
    </row>
    <row r="65" s="22" customFormat="true" ht="12.75" hidden="false" customHeight="false" outlineLevel="0" collapsed="false">
      <c r="A65" s="166" t="s">
        <v>184</v>
      </c>
      <c r="B65" s="166" t="s">
        <v>185</v>
      </c>
      <c r="C65" s="175" t="str">
        <f aca="false">IF('CG - 44h -tipo 2 - Módulo 3'!C24="","",'CG - 44h -tipo 2 - Módulo 3'!C24)</f>
        <v>Lei nª 7.787/89 e DL nº 1.146/70</v>
      </c>
      <c r="D65" s="272" t="n">
        <f aca="false">'CG - 44h -tipo 2 - Módulo 3'!D24</f>
        <v>0.002</v>
      </c>
      <c r="E65" s="285" t="n">
        <f aca="false">'CG - 44h -tipo 2 - Módulo 3'!E24</f>
        <v>2.65</v>
      </c>
    </row>
    <row r="66" s="22" customFormat="true" ht="12.75" hidden="false" customHeight="false" outlineLevel="0" collapsed="false">
      <c r="A66" s="166" t="s">
        <v>187</v>
      </c>
      <c r="B66" s="166" t="s">
        <v>188</v>
      </c>
      <c r="C66" s="175" t="str">
        <f aca="false">IF('CG - 44h -tipo 2 - Módulo 3'!C25="","",'CG - 44h -tipo 2 - Módulo 3'!C25)</f>
        <v>Art. 8º da Lei nº 8.029/90 e Lei  nº 8.154/90</v>
      </c>
      <c r="D66" s="272" t="n">
        <f aca="false">'CG - 44h -tipo 2 - Módulo 3'!D25</f>
        <v>0.006</v>
      </c>
      <c r="E66" s="285" t="n">
        <f aca="false">'CG - 44h -tipo 2 - Módulo 3'!E25</f>
        <v>7.95</v>
      </c>
    </row>
    <row r="67" s="22" customFormat="true" ht="12.75" hidden="false" customHeight="false" outlineLevel="0" collapsed="false">
      <c r="A67" s="166" t="s">
        <v>190</v>
      </c>
      <c r="B67" s="166" t="s">
        <v>191</v>
      </c>
      <c r="C67" s="175" t="str">
        <f aca="false">IF('CG - 44h -tipo 2 - Módulo 3'!C26="","",'CG - 44h -tipo 2 - Módulo 3'!C26)</f>
        <v>Art. 3º, Inciso I, Decreto  nº 87.043/82</v>
      </c>
      <c r="D67" s="272" t="n">
        <f aca="false">'CG - 44h -tipo 2 - Módulo 3'!D26</f>
        <v>0.025</v>
      </c>
      <c r="E67" s="285" t="n">
        <f aca="false">'CG - 44h -tipo 2 - Módulo 3'!E26</f>
        <v>33.13</v>
      </c>
    </row>
    <row r="68" s="22" customFormat="true" ht="12.75" hidden="false" customHeight="false" outlineLevel="0" collapsed="false">
      <c r="A68" s="166" t="s">
        <v>193</v>
      </c>
      <c r="B68" s="166" t="s">
        <v>194</v>
      </c>
      <c r="C68" s="175" t="str">
        <f aca="false">IF('CG - 44h -tipo 2 - Módulo 3'!C27="","",'CG - 44h -tipo 2 - Módulo 3'!C27)</f>
        <v/>
      </c>
      <c r="D68" s="272" t="n">
        <f aca="false">'CG - 44h -tipo 2 - Módulo 3'!D27</f>
        <v>0.01</v>
      </c>
      <c r="E68" s="285" t="n">
        <f aca="false">'CG - 44h -tipo 2 - Módulo 3'!E27</f>
        <v>13.25</v>
      </c>
    </row>
    <row r="69" s="22" customFormat="true" ht="12.75" hidden="false" customHeight="false" outlineLevel="0" collapsed="false">
      <c r="A69" s="166" t="s">
        <v>196</v>
      </c>
      <c r="B69" s="171" t="s">
        <v>349</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198</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199</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200</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201</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202</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203</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204</v>
      </c>
      <c r="C76" s="167"/>
      <c r="D76" s="272" t="n">
        <f aca="false">SUM(D61:D69)</f>
        <v>0.348</v>
      </c>
      <c r="E76" s="278" t="n">
        <f aca="false">SUM(E61:E69)</f>
        <v>461.11</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G - 44h -tipo 2 - Módulo 3'!C38="","",'CG - 44h -tipo 2 - Módulo 3'!C38)</f>
        <v/>
      </c>
      <c r="D79" s="271" t="n">
        <f aca="false">'CG - 44h -tipo 2 - Módulo 3'!D38</f>
        <v>0.0833</v>
      </c>
      <c r="E79" s="275" t="n">
        <f aca="false">'CG - 44h -tipo 2 - Módulo 3'!E38</f>
        <v>110.38</v>
      </c>
    </row>
    <row r="80" s="22" customFormat="true" ht="12.75" hidden="false" customHeight="false" outlineLevel="0" collapsed="false">
      <c r="A80" s="166" t="s">
        <v>209</v>
      </c>
      <c r="B80" s="166" t="s">
        <v>210</v>
      </c>
      <c r="C80" s="189" t="str">
        <f aca="false">IF('CG - 44h -tipo 2 - Módulo 3'!C39="","",'CG - 44h -tipo 2 - Módulo 3'!C39)</f>
        <v/>
      </c>
      <c r="D80" s="271" t="n">
        <f aca="false">'CG - 44h -tipo 2 - Módulo 3'!D39</f>
        <v>0.0278</v>
      </c>
      <c r="E80" s="275" t="n">
        <f aca="false">'CG - 44h -tipo 2 - Módulo 3'!E39</f>
        <v>36.84</v>
      </c>
    </row>
    <row r="81" s="22" customFormat="true" ht="12.75" hidden="false" customHeight="false" outlineLevel="0" collapsed="false">
      <c r="A81" s="167"/>
      <c r="B81" s="184" t="s">
        <v>211</v>
      </c>
      <c r="C81" s="167"/>
      <c r="D81" s="271" t="n">
        <f aca="false">'CG - 44h -tipo 2 - Módulo 3'!D40</f>
        <v>0.1111</v>
      </c>
      <c r="E81" s="277" t="n">
        <f aca="false">SUM(E79:E80)</f>
        <v>147.22</v>
      </c>
    </row>
    <row r="82" s="22" customFormat="true" ht="25.5" hidden="false" customHeight="false" outlineLevel="0" collapsed="false">
      <c r="A82" s="166" t="s">
        <v>213</v>
      </c>
      <c r="B82" s="190" t="s">
        <v>214</v>
      </c>
      <c r="C82" s="191" t="str">
        <f aca="false">IF('CG - 44h -tipo 2 - Módulo 3'!C41="","",'CG - 44h -tipo 2 - Módulo 3'!C41)</f>
        <v>multiplicação do percentual do subtotal acima pelo percentual do submódulo 3.1</v>
      </c>
      <c r="D82" s="271" t="n">
        <f aca="false">'CG - 44h -tipo 2 - Módulo 3'!D41</f>
        <v>0.03867</v>
      </c>
      <c r="E82" s="275" t="n">
        <f aca="false">'CG - 44h -tipo 2 - Módulo 3'!E41</f>
        <v>51.24</v>
      </c>
    </row>
    <row r="83" s="22" customFormat="true" ht="12.75" hidden="false" customHeight="false" outlineLevel="0" collapsed="false">
      <c r="A83" s="167"/>
      <c r="B83" s="184" t="s">
        <v>216</v>
      </c>
      <c r="C83" s="167"/>
      <c r="D83" s="272" t="n">
        <f aca="false">SUM(D81:D82)</f>
        <v>0.14977</v>
      </c>
      <c r="E83" s="278" t="n">
        <f aca="false">SUM(E81:E82)</f>
        <v>198.46</v>
      </c>
    </row>
    <row r="84" s="22" customFormat="true" ht="12.75" hidden="false" customHeight="false" outlineLevel="0" collapsed="false"/>
    <row r="85" s="22" customFormat="true" ht="12.75" hidden="false" customHeight="false" outlineLevel="0" collapsed="false">
      <c r="A85" s="179" t="s">
        <v>217</v>
      </c>
      <c r="B85" s="179"/>
      <c r="C85" s="186" t="s">
        <v>90</v>
      </c>
      <c r="D85" s="187" t="s">
        <v>171</v>
      </c>
      <c r="E85" s="188" t="s">
        <v>91</v>
      </c>
    </row>
    <row r="86" s="22" customFormat="true" ht="12.75" hidden="false" customHeight="false" outlineLevel="0" collapsed="false">
      <c r="A86" s="166" t="s">
        <v>218</v>
      </c>
      <c r="B86" s="166" t="s">
        <v>219</v>
      </c>
      <c r="C86" s="192" t="str">
        <f aca="false">IF('CG - 44h -tipo 2 - Módulo 3'!C45="","",'CG - 44h -tipo 2 - Módulo 3'!C45)</f>
        <v/>
      </c>
      <c r="D86" s="271" t="n">
        <f aca="false">'CG - 44h -tipo 2 - Módulo 3'!D45</f>
        <v>0.0833</v>
      </c>
      <c r="E86" s="275" t="n">
        <f aca="false">'CG - 44h -tipo 2 - Módulo 3'!E45</f>
        <v>110.38</v>
      </c>
    </row>
    <row r="87" s="22" customFormat="true" ht="12.75" hidden="false" customHeight="false" outlineLevel="0" collapsed="false">
      <c r="A87" s="166" t="s">
        <v>220</v>
      </c>
      <c r="B87" s="166" t="s">
        <v>221</v>
      </c>
      <c r="C87" s="192" t="str">
        <f aca="false">IF('CG - 44h -tipo 2 - Módulo 3'!C46="","",'CG - 44h -tipo 2 - Módulo 3'!C46)</f>
        <v/>
      </c>
      <c r="D87" s="271" t="n">
        <f aca="false">'CG - 44h -tipo 2 - Módulo 3'!D46</f>
        <v>0.0007</v>
      </c>
      <c r="E87" s="275" t="n">
        <f aca="false">'CG - 44h -tipo 2 - Módulo 3'!E46</f>
        <v>0.93</v>
      </c>
    </row>
    <row r="88" s="22" customFormat="true" ht="12.75" hidden="false" customHeight="false" outlineLevel="0" collapsed="false">
      <c r="A88" s="166" t="s">
        <v>223</v>
      </c>
      <c r="B88" s="166" t="s">
        <v>224</v>
      </c>
      <c r="C88" s="192" t="str">
        <f aca="false">IF('CG - 44h -tipo 2 - Módulo 3'!C47="","",'CG - 44h -tipo 2 - Módulo 3'!C47)</f>
        <v/>
      </c>
      <c r="D88" s="271" t="n">
        <f aca="false">'CG - 44h -tipo 2 - Módulo 3'!D47</f>
        <v>0.0002</v>
      </c>
      <c r="E88" s="275" t="n">
        <f aca="false">'CG - 44h -tipo 2 - Módulo 3'!E47</f>
        <v>0.27</v>
      </c>
    </row>
    <row r="89" s="22" customFormat="true" ht="12.75" hidden="false" customHeight="false" outlineLevel="0" collapsed="false">
      <c r="A89" s="166" t="s">
        <v>226</v>
      </c>
      <c r="B89" s="166" t="s">
        <v>227</v>
      </c>
      <c r="C89" s="192" t="str">
        <f aca="false">IF('CG - 44h -tipo 2 - Módulo 3'!C48="","",'CG - 44h -tipo 2 - Módulo 3'!C48)</f>
        <v/>
      </c>
      <c r="D89" s="271" t="n">
        <f aca="false">'CG - 44h -tipo 2 - Módulo 3'!D48</f>
        <v>0.0166</v>
      </c>
      <c r="E89" s="275" t="n">
        <f aca="false">'CG - 44h -tipo 2 - Módulo 3'!E48</f>
        <v>22</v>
      </c>
    </row>
    <row r="90" s="22" customFormat="true" ht="12.75" hidden="false" customHeight="false" outlineLevel="0" collapsed="false">
      <c r="A90" s="166" t="s">
        <v>229</v>
      </c>
      <c r="B90" s="166" t="s">
        <v>230</v>
      </c>
      <c r="C90" s="192" t="str">
        <f aca="false">IF('CG - 44h -tipo 2 - Módulo 3'!C49="","",'CG - 44h -tipo 2 - Módulo 3'!C49)</f>
        <v/>
      </c>
      <c r="D90" s="271" t="n">
        <f aca="false">'CG - 44h -tipo 2 - Módulo 3'!D49</f>
        <v>0.0027</v>
      </c>
      <c r="E90" s="275" t="n">
        <f aca="false">'CG - 44h -tipo 2 - Módulo 3'!E49</f>
        <v>3.58</v>
      </c>
    </row>
    <row r="91" s="22" customFormat="true" ht="12.75" hidden="false" customHeight="false" outlineLevel="0" collapsed="false">
      <c r="A91" s="166" t="s">
        <v>232</v>
      </c>
      <c r="B91" s="166" t="s">
        <v>233</v>
      </c>
      <c r="C91" s="192" t="str">
        <f aca="false">IF('CG - 44h -tipo 2 - Módulo 3'!C50="","",'CG - 44h -tipo 2 - Módulo 3'!C50)</f>
        <v/>
      </c>
      <c r="D91" s="271" t="n">
        <f aca="false">'CG - 44h -tipo 2 - Módulo 3'!D50</f>
        <v>0.0004</v>
      </c>
      <c r="E91" s="275" t="n">
        <f aca="false">'CG - 44h -tipo 2 - Módulo 3'!E50</f>
        <v>0.53</v>
      </c>
    </row>
    <row r="92" s="22" customFormat="true" ht="12.75" hidden="false" customHeight="false" outlineLevel="0" collapsed="false">
      <c r="A92" s="166" t="s">
        <v>235</v>
      </c>
      <c r="B92" s="171" t="s">
        <v>349</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237</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238</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239</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240</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241</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242</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211</v>
      </c>
      <c r="C99" s="170"/>
      <c r="D99" s="271" t="n">
        <f aca="false">'CG - 44h -tipo 2 - Módulo 3'!D58</f>
        <v>0.1039</v>
      </c>
      <c r="E99" s="288" t="n">
        <f aca="false">SUM(E86:E92)</f>
        <v>137.69</v>
      </c>
    </row>
    <row r="100" s="22" customFormat="true" ht="25.5" hidden="false" customHeight="false" outlineLevel="0" collapsed="false">
      <c r="A100" s="166" t="s">
        <v>244</v>
      </c>
      <c r="B100" s="190" t="s">
        <v>245</v>
      </c>
      <c r="C100" s="191" t="str">
        <f aca="false">IF('CG - 44h -tipo 2 - Módulo 3'!C59="","",'CG - 44h -tipo 2 - Módulo 3'!C59)</f>
        <v>multiplicação do percentual do subtotal acima pelo percentual do submódulo 3.1</v>
      </c>
      <c r="D100" s="271" t="n">
        <f aca="false">'CG - 44h -tipo 2 - Módulo 3'!D59</f>
        <v>0.03616</v>
      </c>
      <c r="E100" s="275" t="n">
        <f aca="false">'CG - 44h -tipo 2 - Módulo 3'!E59</f>
        <v>47.92</v>
      </c>
    </row>
    <row r="101" s="22" customFormat="true" ht="12.75" hidden="false" customHeight="false" outlineLevel="0" collapsed="false">
      <c r="A101" s="167"/>
      <c r="B101" s="184" t="s">
        <v>246</v>
      </c>
      <c r="C101" s="170"/>
      <c r="D101" s="271" t="n">
        <f aca="false">SUM(D99:D100)</f>
        <v>0.14006</v>
      </c>
      <c r="E101" s="284" t="n">
        <f aca="false">SUM(E99:E100)</f>
        <v>185.61</v>
      </c>
    </row>
    <row r="102" s="22" customFormat="true" ht="12.75" hidden="false" customHeight="false" outlineLevel="0" collapsed="false">
      <c r="B102" s="197"/>
      <c r="C102" s="198"/>
      <c r="D102" s="198"/>
      <c r="E102" s="198"/>
    </row>
    <row r="103" s="22" customFormat="true" ht="12.75" hidden="false" customHeight="false" outlineLevel="0" collapsed="false">
      <c r="A103" s="179" t="s">
        <v>247</v>
      </c>
      <c r="B103" s="185"/>
      <c r="C103" s="186" t="s">
        <v>90</v>
      </c>
      <c r="D103" s="187" t="s">
        <v>171</v>
      </c>
      <c r="E103" s="188" t="s">
        <v>91</v>
      </c>
    </row>
    <row r="104" s="22" customFormat="true" ht="12.75" hidden="false" customHeight="false" outlineLevel="0" collapsed="false">
      <c r="A104" s="166" t="s">
        <v>248</v>
      </c>
      <c r="B104" s="166" t="s">
        <v>249</v>
      </c>
      <c r="C104" s="192" t="str">
        <f aca="false">IF('CG - 44h -tipo 2 - Módulo 3'!C63="","",'CG - 44h -tipo 2 - Módulo 3'!C63)</f>
        <v>(Const.Federal/88, Aart. 7º. Inc. XXI, CLT -Art.477,Art.487 a 491).</v>
      </c>
      <c r="D104" s="271" t="n">
        <f aca="false">'CG - 44h -tipo 2 - Módulo 3'!D63</f>
        <v>0.0042</v>
      </c>
      <c r="E104" s="285" t="n">
        <f aca="false">'CG - 44h -tipo 2 - Módulo 3'!E63</f>
        <v>5.57</v>
      </c>
    </row>
    <row r="105" s="22" customFormat="true" ht="24" hidden="false" customHeight="false" outlineLevel="0" collapsed="false">
      <c r="A105" s="166" t="s">
        <v>251</v>
      </c>
      <c r="B105" s="199" t="s">
        <v>252</v>
      </c>
      <c r="C105" s="192" t="str">
        <f aca="false">IF('CG - 44h -tipo 2 - Módulo 3'!C64="","",'CG - 44h -tipo 2 - Módulo 3'!C64)</f>
        <v>multiplicação do percentual do item 3.4.A pelo percentual do item 3.1.B</v>
      </c>
      <c r="D105" s="271" t="n">
        <f aca="false">'CG - 44h -tipo 2 - Módulo 3'!D64</f>
        <v>0.00034</v>
      </c>
      <c r="E105" s="285" t="n">
        <f aca="false">'CG - 44h -tipo 2 - Módulo 3'!E64</f>
        <v>0.46</v>
      </c>
    </row>
    <row r="106" s="22" customFormat="true" ht="12.75" hidden="false" customHeight="false" outlineLevel="0" collapsed="false">
      <c r="A106" s="166" t="s">
        <v>254</v>
      </c>
      <c r="B106" s="166" t="s">
        <v>255</v>
      </c>
      <c r="C106" s="192" t="str">
        <f aca="false">IF('CG - 44h -tipo 2 - Módulo 3'!C65="","",'CG - 44h -tipo 2 - Módulo 3'!C65)</f>
        <v>(Lei 8036. 11 05 90, Art. 18 parag. 1º, Lei 9491, de 09 09 97).</v>
      </c>
      <c r="D106" s="271" t="n">
        <f aca="false">'CG - 44h -tipo 2 - Módulo 3'!D65</f>
        <v>0.043</v>
      </c>
      <c r="E106" s="285" t="n">
        <f aca="false">'CG - 44h -tipo 2 - Módulo 3'!E65</f>
        <v>56.98</v>
      </c>
    </row>
    <row r="107" s="22" customFormat="true" ht="12.75" hidden="false" customHeight="false" outlineLevel="0" collapsed="false">
      <c r="A107" s="166" t="s">
        <v>257</v>
      </c>
      <c r="B107" s="166" t="s">
        <v>258</v>
      </c>
      <c r="C107" s="192" t="str">
        <f aca="false">IF('CG - 44h -tipo 2 - Módulo 3'!C66="","",'CG - 44h -tipo 2 - Módulo 3'!C66)</f>
        <v>(Acórdão3006/10).</v>
      </c>
      <c r="D107" s="271" t="n">
        <f aca="false">'CG - 44h -tipo 2 - Módulo 3'!D66</f>
        <v>0.0004</v>
      </c>
      <c r="E107" s="285" t="n">
        <f aca="false">'CG - 44h -tipo 2 - Módulo 3'!E66</f>
        <v>0.53</v>
      </c>
    </row>
    <row r="108" s="22" customFormat="true" ht="24" hidden="false" customHeight="false" outlineLevel="0" collapsed="false">
      <c r="A108" s="166" t="s">
        <v>260</v>
      </c>
      <c r="B108" s="166" t="s">
        <v>261</v>
      </c>
      <c r="C108" s="192" t="str">
        <f aca="false">IF('CG - 44h -tipo 2 - Módulo 3'!C67="","",'CG - 44h -tipo 2 - Módulo 3'!C67)</f>
        <v>multiplicação do percentual do item 3.4.D pelo percentual do submódulo 3.1</v>
      </c>
      <c r="D108" s="271" t="n">
        <f aca="false">'CG - 44h -tipo 2 - Módulo 3'!D67</f>
        <v>0.00014</v>
      </c>
      <c r="E108" s="285" t="n">
        <f aca="false">'CG - 44h -tipo 2 - Módulo 3'!E67</f>
        <v>0.19</v>
      </c>
    </row>
    <row r="109" s="22" customFormat="true" ht="12.75" hidden="false" customHeight="false" outlineLevel="0" collapsed="false">
      <c r="A109" s="166" t="s">
        <v>263</v>
      </c>
      <c r="B109" s="166" t="s">
        <v>264</v>
      </c>
      <c r="C109" s="192" t="str">
        <f aca="false">IF('CG - 44h -tipo 2 - Módulo 3'!C68="","",'CG - 44h -tipo 2 - Módulo 3'!C68)</f>
        <v>(Lei 8036. 11 05 90, Art. 18 parag. 1º, Lei 9491, de 09 09 97).</v>
      </c>
      <c r="D109" s="271" t="n">
        <f aca="false">'CG - 44h -tipo 2 - Módulo 3'!D68</f>
        <v>0.043</v>
      </c>
      <c r="E109" s="285" t="n">
        <f aca="false">'CG - 44h -tipo 2 - Módulo 3'!E68</f>
        <v>56.98</v>
      </c>
    </row>
    <row r="110" s="22" customFormat="true" ht="12.75" hidden="false" customHeight="false" outlineLevel="0" collapsed="false">
      <c r="A110" s="166" t="s">
        <v>265</v>
      </c>
      <c r="B110" s="171" t="s">
        <v>349</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67</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68</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69</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70</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71</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72</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352</v>
      </c>
      <c r="C117" s="200"/>
      <c r="D117" s="272" t="n">
        <f aca="false">SUM(D104:D110)</f>
        <v>0.09108</v>
      </c>
      <c r="E117" s="278" t="n">
        <f aca="false">SUM(E104:E110)</f>
        <v>120.71</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74</v>
      </c>
      <c r="B119" s="179"/>
      <c r="C119" s="186" t="s">
        <v>90</v>
      </c>
      <c r="D119" s="188" t="s">
        <v>171</v>
      </c>
      <c r="E119" s="188" t="s">
        <v>91</v>
      </c>
    </row>
    <row r="120" s="22" customFormat="true" ht="12.75" hidden="false" customHeight="false" outlineLevel="0" collapsed="false">
      <c r="A120" s="166" t="s">
        <v>275</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76</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77</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78</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79</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80</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353</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54</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348</v>
      </c>
      <c r="E129" s="212" t="n">
        <f aca="false">'CG - 44h -tipo 2 - Módulo 3'!E88</f>
        <v>461.11</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14977</v>
      </c>
      <c r="E130" s="212" t="n">
        <f aca="false">'CG - 44h -tipo 2 - Módulo 3'!E89</f>
        <v>198.46</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14006</v>
      </c>
      <c r="E131" s="212" t="n">
        <f aca="false">'CG - 44h -tipo 2 - Módulo 3'!E90</f>
        <v>185.61</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09108</v>
      </c>
      <c r="E132" s="212" t="n">
        <f aca="false">'CG - 44h -tipo 2 - Módulo 3'!E91</f>
        <v>120.71</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83</v>
      </c>
      <c r="C134" s="200"/>
      <c r="D134" s="211" t="n">
        <f aca="false">SUM(D129:D133)</f>
        <v>0.72891</v>
      </c>
      <c r="E134" s="213" t="n">
        <f aca="false">SUM(E129:E133)</f>
        <v>965.89</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88</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89</v>
      </c>
      <c r="B139" s="166" t="s">
        <v>290</v>
      </c>
      <c r="C139" s="206" t="s">
        <v>355</v>
      </c>
      <c r="D139" s="200"/>
      <c r="E139" s="212" t="n">
        <f aca="false">'CG - 44h -tipo 2 - Módulo 4'!E19</f>
        <v>56.06</v>
      </c>
    </row>
    <row r="140" s="22" customFormat="true" ht="12.75" hidden="false" customHeight="false" outlineLevel="0" collapsed="false">
      <c r="A140" s="166" t="s">
        <v>292</v>
      </c>
      <c r="B140" s="171" t="s">
        <v>349</v>
      </c>
      <c r="C140" s="172" t="s">
        <v>294</v>
      </c>
      <c r="D140" s="200"/>
      <c r="E140" s="212" t="n">
        <f aca="false">'CG - 44h -tipo 2 - Módulo 4'!E20</f>
        <v>0</v>
      </c>
    </row>
    <row r="141" s="22" customFormat="true" ht="12.75" hidden="false" customHeight="false" outlineLevel="0" collapsed="false">
      <c r="A141" s="173" t="s">
        <v>295</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296</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297</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298</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299</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300</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301</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302</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356</v>
      </c>
      <c r="C149" s="200"/>
      <c r="D149" s="200"/>
      <c r="E149" s="291"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07</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1325</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525.8</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965.89</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56.06</v>
      </c>
    </row>
    <row r="157" s="22" customFormat="true" ht="12.75" hidden="false" customHeight="false" outlineLevel="0" collapsed="false">
      <c r="A157" s="210"/>
      <c r="B157" s="177" t="s">
        <v>357</v>
      </c>
      <c r="C157" s="200"/>
      <c r="D157" s="200"/>
      <c r="E157" s="213" t="n">
        <f aca="false">SUM(E153:E156)</f>
        <v>2872.75</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09</v>
      </c>
      <c r="B160" s="165"/>
      <c r="C160" s="165"/>
      <c r="D160" s="165"/>
      <c r="E160" s="165"/>
    </row>
    <row r="161" s="159" customFormat="true" ht="12.75" hidden="false" customHeight="false" outlineLevel="0" collapsed="false">
      <c r="A161" s="201"/>
      <c r="D161" s="188" t="s">
        <v>358</v>
      </c>
      <c r="E161" s="188" t="s">
        <v>91</v>
      </c>
    </row>
    <row r="162" s="22" customFormat="true" ht="25.5" hidden="false" customHeight="false" outlineLevel="0" collapsed="false">
      <c r="A162" s="166" t="s">
        <v>310</v>
      </c>
      <c r="B162" s="166" t="s">
        <v>359</v>
      </c>
      <c r="C162" s="219" t="s">
        <v>360</v>
      </c>
      <c r="D162" s="292" t="n">
        <f aca="false">'CG - 44h -tipo 2 - Módulo 5'!D27</f>
        <v>0.04</v>
      </c>
      <c r="E162" s="285" t="n">
        <f aca="false">'CG - 44h -tipo 2 - Módulo 5'!E27</f>
        <v>114.91</v>
      </c>
    </row>
    <row r="163" s="22" customFormat="true" ht="12.75" hidden="false" customHeight="false" outlineLevel="0" collapsed="false">
      <c r="A163" s="200"/>
      <c r="B163" s="184" t="s">
        <v>361</v>
      </c>
      <c r="C163" s="184" t="s">
        <v>362</v>
      </c>
      <c r="D163" s="200"/>
      <c r="E163" s="285" t="n">
        <f aca="false">'CG - 44h -tipo 2 - Módulo 5'!E28</f>
        <v>2987.66</v>
      </c>
    </row>
    <row r="164" s="22" customFormat="true" ht="25.5" hidden="false" customHeight="false" outlineLevel="0" collapsed="false">
      <c r="A164" s="166" t="s">
        <v>315</v>
      </c>
      <c r="B164" s="166" t="s">
        <v>363</v>
      </c>
      <c r="C164" s="219" t="s">
        <v>364</v>
      </c>
      <c r="D164" s="292" t="n">
        <f aca="false">'CG - 44h -tipo 2 - Módulo 5'!D29</f>
        <v>0.038</v>
      </c>
      <c r="E164" s="285" t="n">
        <f aca="false">'CG - 44h -tipo 2 - Módulo 5'!E29</f>
        <v>113.54</v>
      </c>
      <c r="F164" s="221"/>
    </row>
    <row r="165" s="22" customFormat="true" ht="12.75" hidden="false" customHeight="false" outlineLevel="0" collapsed="false">
      <c r="A165" s="167"/>
      <c r="B165" s="177" t="s">
        <v>365</v>
      </c>
      <c r="C165" s="184" t="s">
        <v>319</v>
      </c>
      <c r="D165" s="292" t="n">
        <f aca="false">SUM(D162:D164)</f>
        <v>0.078</v>
      </c>
      <c r="E165" s="291" t="n">
        <f aca="false">'CG - 44h -tipo 2 - Módulo 5'!E30</f>
        <v>228.45</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26</v>
      </c>
      <c r="B168" s="209"/>
      <c r="C168" s="209"/>
      <c r="D168" s="209"/>
      <c r="E168" s="209"/>
    </row>
    <row r="169" s="22" customFormat="true" ht="12.75" hidden="false" customHeight="false" outlineLevel="0" collapsed="false">
      <c r="A169" s="210"/>
      <c r="B169" s="166" t="s">
        <v>357</v>
      </c>
      <c r="C169" s="200"/>
      <c r="D169" s="200"/>
      <c r="E169" s="212" t="n">
        <f aca="false">'CG - 44h -tipo 2-Planilha-Geral'!E157</f>
        <v>2872.75</v>
      </c>
    </row>
    <row r="170" s="22" customFormat="true" ht="12.75" hidden="false" customHeight="false" outlineLevel="0" collapsed="false">
      <c r="A170" s="210"/>
      <c r="B170" s="166" t="s">
        <v>309</v>
      </c>
      <c r="C170" s="200"/>
      <c r="D170" s="200"/>
      <c r="E170" s="212" t="n">
        <f aca="false">'CG - 44h -tipo 2 - Módulo 5'!E30</f>
        <v>228.45</v>
      </c>
    </row>
    <row r="171" s="22" customFormat="true" ht="12.75" hidden="false" customHeight="false" outlineLevel="0" collapsed="false">
      <c r="A171" s="210"/>
      <c r="B171" s="177" t="s">
        <v>366</v>
      </c>
      <c r="C171" s="200"/>
      <c r="D171" s="200"/>
      <c r="E171" s="213" t="n">
        <f aca="false">'CG - 44h -tipo 2- Módulo 6'!E23</f>
        <v>3101.2</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28</v>
      </c>
      <c r="B174" s="165"/>
      <c r="C174" s="165"/>
      <c r="D174" s="165"/>
      <c r="E174" s="165"/>
    </row>
    <row r="175" s="159" customFormat="true" ht="12.75" hidden="false" customHeight="false" outlineLevel="0" collapsed="false">
      <c r="A175" s="201"/>
      <c r="B175" s="201"/>
      <c r="C175" s="166" t="s">
        <v>90</v>
      </c>
      <c r="D175" s="168" t="s">
        <v>358</v>
      </c>
      <c r="E175" s="168" t="s">
        <v>91</v>
      </c>
    </row>
    <row r="176" s="159" customFormat="true" ht="12.75" hidden="false" customHeight="false" outlineLevel="0" collapsed="false">
      <c r="A176" s="199" t="s">
        <v>329</v>
      </c>
      <c r="B176" s="222" t="s">
        <v>330</v>
      </c>
      <c r="C176" s="206" t="str">
        <f aca="false">IF('CG - 44h -tipo 2- Módulo 6'!C28="","",'CG - 44h -tipo 2- Módulo 6'!C28)</f>
        <v/>
      </c>
      <c r="D176" s="281" t="n">
        <f aca="false">'CG - 44h -tipo 2- Módulo 6'!D28</f>
        <v>0.05</v>
      </c>
      <c r="E176" s="280" t="n">
        <f aca="false">'CG - 44h -tipo 2- Módulo 6'!E28</f>
        <v>180.83</v>
      </c>
    </row>
    <row r="177" s="22" customFormat="true" ht="12.75" hidden="false" customHeight="false" outlineLevel="0" collapsed="false">
      <c r="A177" s="166" t="s">
        <v>331</v>
      </c>
      <c r="B177" s="223" t="s">
        <v>332</v>
      </c>
      <c r="C177" s="206" t="str">
        <f aca="false">IF('CG - 44h -tipo 2- Módulo 6'!C29="","",'CG - 44h -tipo 2- Módulo 6'!C29)</f>
        <v/>
      </c>
      <c r="D177" s="281" t="n">
        <f aca="false">'CG - 44h -tipo 2- Módulo 6'!D29</f>
        <v>0.076</v>
      </c>
      <c r="E177" s="280" t="n">
        <f aca="false">'CG - 44h -tipo 2- Módulo 6'!E29</f>
        <v>274.86</v>
      </c>
    </row>
    <row r="178" s="22" customFormat="true" ht="12.75" hidden="false" customHeight="false" outlineLevel="0" collapsed="false">
      <c r="A178" s="166" t="s">
        <v>333</v>
      </c>
      <c r="B178" s="223" t="s">
        <v>334</v>
      </c>
      <c r="C178" s="206" t="str">
        <f aca="false">IF('CG - 44h -tipo 2- Módulo 6'!C30="","",'CG - 44h -tipo 2- Módulo 6'!C30)</f>
        <v/>
      </c>
      <c r="D178" s="281" t="n">
        <f aca="false">'CG - 44h -tipo 2- Módulo 6'!D30</f>
        <v>0.0165</v>
      </c>
      <c r="E178" s="280" t="n">
        <f aca="false">'CG - 44h -tipo 2- Módulo 6'!E30</f>
        <v>59.68</v>
      </c>
    </row>
    <row r="179" s="22" customFormat="true" ht="12.75" hidden="false" customHeight="false" outlineLevel="0" collapsed="false">
      <c r="A179" s="166" t="s">
        <v>335</v>
      </c>
      <c r="B179" s="171" t="s">
        <v>349</v>
      </c>
      <c r="C179" s="172" t="s">
        <v>336</v>
      </c>
      <c r="D179" s="281" t="n">
        <f aca="false">'CG - 44h -tipo 2- Módulo 6'!D31</f>
        <v>0</v>
      </c>
      <c r="E179" s="280" t="n">
        <f aca="false">'CG - 44h -tipo 2- Módulo 6'!E31</f>
        <v>0</v>
      </c>
    </row>
    <row r="180" s="22" customFormat="true" ht="12.75" hidden="false" customHeight="false" outlineLevel="0" collapsed="false">
      <c r="A180" s="173" t="s">
        <v>337</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338</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339</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340</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341</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342</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343</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344</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67</v>
      </c>
      <c r="C188" s="167"/>
      <c r="D188" s="281" t="n">
        <f aca="false">SUM(D176:D179)</f>
        <v>0.1425</v>
      </c>
      <c r="E188" s="282" t="n">
        <f aca="false">SUM(E176:E179)</f>
        <v>515.37</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68</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1325</v>
      </c>
    </row>
    <row r="193" s="22" customFormat="true" ht="12.75" hidden="false" customHeight="false" outlineLevel="0" collapsed="false">
      <c r="A193" s="210"/>
      <c r="B193" s="166" t="str">
        <f aca="false">A39</f>
        <v>Módulo 2. BENEFÍCIOS MENSAIS E DIÁRIOS</v>
      </c>
      <c r="C193" s="166"/>
      <c r="D193" s="166"/>
      <c r="E193" s="230" t="n">
        <f aca="false">'CG - 44h -tipo 2 - Módulo 2'!E33</f>
        <v>525.8</v>
      </c>
    </row>
    <row r="194" s="22" customFormat="true" ht="12.75" hidden="false" customHeight="false" outlineLevel="0" collapsed="false">
      <c r="A194" s="210"/>
      <c r="B194" s="166" t="str">
        <f aca="false">A58</f>
        <v>Módulo 3. ENCARGOS SOCIAIS E TRABALHISTAS</v>
      </c>
      <c r="C194" s="166"/>
      <c r="D194" s="229"/>
      <c r="E194" s="230" t="n">
        <f aca="false">'CG - 44h -tipo 2 - Módulo 3'!E93</f>
        <v>965.89</v>
      </c>
    </row>
    <row r="195" s="22" customFormat="true" ht="12.75" hidden="false" customHeight="false" outlineLevel="0" collapsed="false">
      <c r="A195" s="210"/>
      <c r="B195" s="166" t="str">
        <f aca="false">A137</f>
        <v>Módulo 4. INSUMOS DIVERSOS</v>
      </c>
      <c r="C195" s="166"/>
      <c r="D195" s="229"/>
      <c r="E195" s="230" t="n">
        <f aca="false">'CG - 44h -tipo 2 - Módulo 4'!E29</f>
        <v>56.06</v>
      </c>
    </row>
    <row r="196" s="22" customFormat="true" ht="12.75" hidden="false" customHeight="false" outlineLevel="0" collapsed="false">
      <c r="A196" s="210"/>
      <c r="B196" s="166" t="str">
        <f aca="false">A160</f>
        <v>Módulo 5. DESPESAS INDIRETAS E LUCRO</v>
      </c>
      <c r="C196" s="166"/>
      <c r="D196" s="229"/>
      <c r="E196" s="230" t="n">
        <f aca="false">'CG - 44h -tipo 2 - Módulo 5'!E30</f>
        <v>228.45</v>
      </c>
    </row>
    <row r="197" s="22" customFormat="true" ht="12.75" hidden="false" customHeight="false" outlineLevel="0" collapsed="false">
      <c r="A197" s="210"/>
      <c r="B197" s="184" t="s">
        <v>211</v>
      </c>
      <c r="C197" s="166"/>
      <c r="D197" s="229"/>
      <c r="E197" s="231" t="n">
        <f aca="false">SUM(E192:E196)</f>
        <v>3101.2</v>
      </c>
    </row>
    <row r="198" s="22" customFormat="true" ht="12.75" hidden="false" customHeight="false" outlineLevel="0" collapsed="false">
      <c r="A198" s="210"/>
      <c r="B198" s="166" t="str">
        <f aca="false">A174</f>
        <v>Módulo 6. TRIBUTOS</v>
      </c>
      <c r="C198" s="166"/>
      <c r="D198" s="229"/>
      <c r="E198" s="230" t="n">
        <f aca="false">'CG - 44h -tipo 2- Módulo 6'!E40</f>
        <v>515.37</v>
      </c>
    </row>
    <row r="199" s="22" customFormat="true" ht="12.75" hidden="false" customHeight="false" outlineLevel="0" collapsed="false">
      <c r="A199" s="210"/>
      <c r="B199" s="184" t="s">
        <v>367</v>
      </c>
      <c r="C199" s="166"/>
      <c r="D199" s="230"/>
      <c r="E199" s="232" t="n">
        <f aca="false">SUM(E197:E198)</f>
        <v>3616.57</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69</v>
      </c>
      <c r="B202" s="209"/>
      <c r="C202" s="209"/>
      <c r="D202" s="209"/>
      <c r="E202" s="209"/>
    </row>
    <row r="203" s="22" customFormat="true" ht="24" hidden="false" customHeight="false" outlineLevel="0" collapsed="false">
      <c r="A203" s="167" t="s">
        <v>148</v>
      </c>
      <c r="B203" s="166" t="s">
        <v>370</v>
      </c>
      <c r="C203" s="175" t="s">
        <v>371</v>
      </c>
      <c r="D203" s="234"/>
      <c r="E203" s="212" t="n">
        <f aca="false">E199</f>
        <v>3616.57</v>
      </c>
    </row>
    <row r="204" s="22" customFormat="true" ht="12.75" hidden="false" customHeight="false" outlineLevel="0" collapsed="false">
      <c r="A204" s="167" t="s">
        <v>150</v>
      </c>
      <c r="B204" s="166" t="s">
        <v>372</v>
      </c>
      <c r="C204" s="235"/>
      <c r="D204" s="167"/>
      <c r="E204" s="236" t="n">
        <f aca="false">IF('CG - 44h -tipo 2- Identificação'!E9="",0,'CG - 44h -tipo 2- Identificação'!E9)</f>
        <v>3</v>
      </c>
    </row>
    <row r="205" s="22" customFormat="true" ht="12.75" hidden="false" customHeight="false" outlineLevel="0" collapsed="false">
      <c r="A205" s="167" t="s">
        <v>152</v>
      </c>
      <c r="B205" s="166" t="s">
        <v>373</v>
      </c>
      <c r="C205" s="175" t="s">
        <v>374</v>
      </c>
      <c r="D205" s="234"/>
      <c r="E205" s="212" t="n">
        <f aca="false">E203*E204</f>
        <v>10849.71</v>
      </c>
    </row>
    <row r="206" s="22" customFormat="true" ht="12.75" hidden="false" customHeight="false" outlineLevel="0" collapsed="false">
      <c r="A206" s="167" t="s">
        <v>154</v>
      </c>
      <c r="B206" s="166" t="s">
        <v>375</v>
      </c>
      <c r="C206" s="235"/>
      <c r="D206" s="234"/>
      <c r="E206" s="237" t="n">
        <v>24</v>
      </c>
    </row>
    <row r="207" s="22" customFormat="true" ht="15" hidden="false" customHeight="false" outlineLevel="0" collapsed="false">
      <c r="A207" s="167"/>
      <c r="B207" s="238" t="s">
        <v>376</v>
      </c>
      <c r="C207" s="175" t="s">
        <v>382</v>
      </c>
      <c r="D207" s="239"/>
      <c r="E207" s="240" t="n">
        <f aca="false">E205*E206</f>
        <v>260393.04</v>
      </c>
    </row>
    <row r="208" s="22" customFormat="true" ht="12.75" hidden="false" customHeight="false" outlineLevel="0" collapsed="false"/>
    <row r="209" s="22" customFormat="true" ht="12.75" hidden="false" customHeight="false" outlineLevel="0" collapsed="false">
      <c r="A209" s="241" t="s">
        <v>378</v>
      </c>
      <c r="B209" s="241"/>
      <c r="C209" s="242" t="s">
        <v>383</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0</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78</v>
      </c>
      <c r="C9" s="17"/>
      <c r="D9" s="17" t="s">
        <v>79</v>
      </c>
      <c r="E9" s="21" t="n">
        <v>4</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v>1325</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t="n">
        <f aca="false">1320*0.4</f>
        <v>528</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853</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
        <v>70</v>
      </c>
      <c r="C4" s="15"/>
      <c r="D4" s="15"/>
      <c r="E4" s="15"/>
    </row>
    <row r="5" s="5" customFormat="true" ht="15" hidden="false" customHeight="true" outlineLevel="0" collapsed="false">
      <c r="A5" s="5" t="s">
        <v>71</v>
      </c>
      <c r="B5" s="16" t="s">
        <v>72</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76</v>
      </c>
      <c r="C8" s="19"/>
      <c r="D8" s="19"/>
      <c r="E8" s="19"/>
    </row>
    <row r="9" s="5" customFormat="true" ht="15" hidden="false" customHeight="true" outlineLevel="0" collapsed="false">
      <c r="A9" s="5" t="s">
        <v>77</v>
      </c>
      <c r="B9" s="20" t="s">
        <v>78</v>
      </c>
      <c r="C9" s="17"/>
      <c r="D9" s="17" t="s">
        <v>79</v>
      </c>
      <c r="E9" s="21" t="n">
        <v>2</v>
      </c>
    </row>
    <row r="10" s="5" customFormat="true" ht="12.75" hidden="false" customHeight="false" outlineLevel="0" collapsed="false">
      <c r="A10" s="22" t="s">
        <v>80</v>
      </c>
      <c r="B10" s="23" t="s">
        <v>81</v>
      </c>
      <c r="C10" s="10"/>
      <c r="D10" s="10"/>
      <c r="E10" s="10"/>
    </row>
    <row r="11" s="5" customFormat="true" ht="15" hidden="false" customHeight="true" outlineLevel="0" collapsed="false">
      <c r="A11" s="5" t="s">
        <v>82</v>
      </c>
      <c r="B11" s="24" t="s">
        <v>83</v>
      </c>
      <c r="C11" s="24"/>
      <c r="D11" s="24"/>
      <c r="E11" s="24"/>
    </row>
    <row r="12" s="5" customFormat="true" ht="15" hidden="false" customHeight="true" outlineLevel="0" collapsed="false">
      <c r="A12" s="5" t="s">
        <v>84</v>
      </c>
      <c r="B12" s="25" t="s">
        <v>85</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25.1</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25.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4.6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204.6</v>
      </c>
    </row>
    <row r="43" s="5" customFormat="true" ht="25.5" hidden="false" customHeight="false" outlineLevel="0" collapsed="false">
      <c r="A43" s="59" t="s">
        <v>160</v>
      </c>
      <c r="B43" s="38" t="s">
        <v>161</v>
      </c>
      <c r="C43" s="64" t="s">
        <v>162</v>
      </c>
      <c r="D43" s="55"/>
      <c r="E43" s="255" t="n">
        <f aca="false">ROUNDDOWN('CG - 44h -tipo 3 - Módulo 1'!E19*6/100,2)</f>
        <v>79.5</v>
      </c>
    </row>
    <row r="44" s="5" customFormat="true" ht="12.75" hidden="false" customHeight="false" outlineLevel="0" collapsed="false">
      <c r="A44" s="48"/>
      <c r="B44" s="49" t="s">
        <v>163</v>
      </c>
      <c r="C44" s="38" t="s">
        <v>164</v>
      </c>
      <c r="D44" s="55"/>
      <c r="E44" s="256" t="n">
        <f aca="false">E42-E43</f>
        <v>125.1</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CG - 44h -tipo 3 - Módulo 1'!$E$36*D20,2)</f>
        <v>370.6</v>
      </c>
    </row>
    <row r="21" s="5" customFormat="true" ht="12.75" hidden="false" customHeight="false" outlineLevel="0" collapsed="false">
      <c r="A21" s="38" t="s">
        <v>175</v>
      </c>
      <c r="B21" s="38" t="s">
        <v>176</v>
      </c>
      <c r="C21" s="41" t="s">
        <v>177</v>
      </c>
      <c r="D21" s="257" t="n">
        <v>0.08</v>
      </c>
      <c r="E21" s="258" t="n">
        <f aca="false">ROUNDUP('CG - 44h -tipo 3 - Módulo 1'!$E$36*D21,2)</f>
        <v>148.24</v>
      </c>
    </row>
    <row r="22" s="5" customFormat="true" ht="12.75" hidden="false" customHeight="false" outlineLevel="0" collapsed="false">
      <c r="A22" s="38" t="s">
        <v>178</v>
      </c>
      <c r="B22" s="38" t="s">
        <v>179</v>
      </c>
      <c r="C22" s="41" t="s">
        <v>180</v>
      </c>
      <c r="D22" s="257" t="n">
        <v>0.015</v>
      </c>
      <c r="E22" s="258" t="n">
        <f aca="false">ROUNDUP('CG - 44h -tipo 3 - Módulo 1'!$E$36*D22,2)</f>
        <v>27.8</v>
      </c>
    </row>
    <row r="23" s="5" customFormat="true" ht="12.75" hidden="false" customHeight="false" outlineLevel="0" collapsed="false">
      <c r="A23" s="38" t="s">
        <v>181</v>
      </c>
      <c r="B23" s="38" t="s">
        <v>182</v>
      </c>
      <c r="C23" s="41" t="s">
        <v>183</v>
      </c>
      <c r="D23" s="257" t="n">
        <v>0.01</v>
      </c>
      <c r="E23" s="258" t="n">
        <f aca="false">ROUNDUP('CG - 44h -tipo 3 - Módulo 1'!$E$36*D23,2)</f>
        <v>18.53</v>
      </c>
    </row>
    <row r="24" s="5" customFormat="true" ht="12.75" hidden="false" customHeight="false" outlineLevel="0" collapsed="false">
      <c r="A24" s="38" t="s">
        <v>184</v>
      </c>
      <c r="B24" s="38" t="s">
        <v>185</v>
      </c>
      <c r="C24" s="41" t="s">
        <v>186</v>
      </c>
      <c r="D24" s="257" t="n">
        <v>0.002</v>
      </c>
      <c r="E24" s="258" t="n">
        <f aca="false">ROUNDUP('CG - 44h -tipo 3 - Módulo 1'!$E$36*D24,2)</f>
        <v>3.71</v>
      </c>
    </row>
    <row r="25" s="5" customFormat="true" ht="12.75" hidden="false" customHeight="false" outlineLevel="0" collapsed="false">
      <c r="A25" s="38" t="s">
        <v>187</v>
      </c>
      <c r="B25" s="38" t="s">
        <v>188</v>
      </c>
      <c r="C25" s="41" t="s">
        <v>189</v>
      </c>
      <c r="D25" s="257" t="n">
        <v>0.006</v>
      </c>
      <c r="E25" s="258" t="n">
        <f aca="false">ROUNDUP('CG - 44h -tipo 3 - Módulo 1'!$E$36*D25,2)</f>
        <v>11.12</v>
      </c>
    </row>
    <row r="26" s="5" customFormat="true" ht="12.75" hidden="false" customHeight="false" outlineLevel="0" collapsed="false">
      <c r="A26" s="38" t="s">
        <v>190</v>
      </c>
      <c r="B26" s="38" t="s">
        <v>191</v>
      </c>
      <c r="C26" s="41" t="s">
        <v>192</v>
      </c>
      <c r="D26" s="257" t="n">
        <v>0.025</v>
      </c>
      <c r="E26" s="258" t="n">
        <f aca="false">ROUNDUP('CG - 44h -tipo 3 - Módulo 1'!$E$36*D26,2)</f>
        <v>46.33</v>
      </c>
    </row>
    <row r="27" s="5" customFormat="true" ht="12.75" hidden="false" customHeight="false" outlineLevel="0" collapsed="false">
      <c r="A27" s="38" t="s">
        <v>193</v>
      </c>
      <c r="B27" s="38" t="s">
        <v>194</v>
      </c>
      <c r="C27" s="41"/>
      <c r="D27" s="257" t="n">
        <v>0.01</v>
      </c>
      <c r="E27" s="258" t="n">
        <f aca="false">ROUNDUP('CG - 44h -tipo 3 - Módulo 1'!$E$36*D27,2)</f>
        <v>18.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CG - 44h -tipo 3 - Módulo 1'!$E$36*D29,2)</f>
        <v>0</v>
      </c>
    </row>
    <row r="30" s="5" customFormat="true" ht="12.75" hidden="false" customHeight="false" outlineLevel="0" collapsed="false">
      <c r="A30" s="46" t="s">
        <v>199</v>
      </c>
      <c r="B30" s="47"/>
      <c r="C30" s="41"/>
      <c r="D30" s="257"/>
      <c r="E30" s="258" t="n">
        <f aca="false">ROUNDUP('CG - 44h -tipo 3 - Módulo 1'!$E$36*D30,2)</f>
        <v>0</v>
      </c>
    </row>
    <row r="31" s="5" customFormat="true" ht="12.75" hidden="false" customHeight="false" outlineLevel="0" collapsed="false">
      <c r="A31" s="46" t="s">
        <v>200</v>
      </c>
      <c r="B31" s="47"/>
      <c r="C31" s="41"/>
      <c r="D31" s="257"/>
      <c r="E31" s="258" t="n">
        <f aca="false">ROUNDUP('CG - 44h -tipo 3 - Módulo 1'!$E$36*D31,2)</f>
        <v>0</v>
      </c>
    </row>
    <row r="32" s="5" customFormat="true" ht="12.75" hidden="false" customHeight="false" outlineLevel="0" collapsed="false">
      <c r="A32" s="46" t="s">
        <v>201</v>
      </c>
      <c r="B32" s="47"/>
      <c r="C32" s="41"/>
      <c r="D32" s="257"/>
      <c r="E32" s="258" t="n">
        <f aca="false">ROUNDUP('CG - 44h -tipo 3 - Módulo 1'!$E$36*D32,2)</f>
        <v>0</v>
      </c>
    </row>
    <row r="33" s="5" customFormat="true" ht="12.75" hidden="false" customHeight="false" outlineLevel="0" collapsed="false">
      <c r="A33" s="46" t="s">
        <v>202</v>
      </c>
      <c r="B33" s="47"/>
      <c r="C33" s="41"/>
      <c r="D33" s="257"/>
      <c r="E33" s="258" t="n">
        <f aca="false">ROUNDUP('CG - 44h -tipo 3 - Módulo 1'!$E$36*D33,2)</f>
        <v>0</v>
      </c>
    </row>
    <row r="34" s="5" customFormat="true" ht="13.5" hidden="false" customHeight="false" outlineLevel="0" collapsed="false">
      <c r="A34" s="72" t="s">
        <v>203</v>
      </c>
      <c r="B34" s="73"/>
      <c r="C34" s="74"/>
      <c r="D34" s="260"/>
      <c r="E34" s="258" t="n">
        <f aca="false">ROUNDUP('CG - 44h -tipo 3 - Módulo 1'!$E$36*D34,2)</f>
        <v>0</v>
      </c>
    </row>
    <row r="35" s="5" customFormat="true" ht="13.5" hidden="false" customHeight="false" outlineLevel="0" collapsed="false">
      <c r="A35" s="76"/>
      <c r="B35" s="77" t="s">
        <v>204</v>
      </c>
      <c r="C35" s="78"/>
      <c r="D35" s="261" t="n">
        <f aca="false">SUM(D20:D28)</f>
        <v>0.348</v>
      </c>
      <c r="E35" s="262" t="n">
        <f aca="false">SUM(E20:E28)</f>
        <v>644.86</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CG - 44h -tipo 3 - Módulo 1'!$E$36*D38,2)</f>
        <v>154.36</v>
      </c>
    </row>
    <row r="39" s="5" customFormat="true" ht="12.75" hidden="false" customHeight="false" outlineLevel="0" collapsed="false">
      <c r="A39" s="38" t="s">
        <v>209</v>
      </c>
      <c r="B39" s="38" t="s">
        <v>210</v>
      </c>
      <c r="C39" s="53"/>
      <c r="D39" s="263" t="n">
        <v>0.0278</v>
      </c>
      <c r="E39" s="258" t="n">
        <f aca="false">ROUNDUP('CG - 44h -tipo 3 - Módulo 1'!$E$36*D39,2)</f>
        <v>51.52</v>
      </c>
    </row>
    <row r="40" s="5" customFormat="true" ht="12.75" hidden="false" customHeight="false" outlineLevel="0" collapsed="false">
      <c r="A40" s="48"/>
      <c r="B40" s="49" t="s">
        <v>211</v>
      </c>
      <c r="C40" s="44" t="s">
        <v>212</v>
      </c>
      <c r="D40" s="259" t="n">
        <f aca="false">SUM(D38:D39)</f>
        <v>0.1111</v>
      </c>
      <c r="E40" s="264" t="n">
        <f aca="false">SUM(E38:E39)</f>
        <v>205.88</v>
      </c>
    </row>
    <row r="41" s="5" customFormat="true" ht="26.25" hidden="false" customHeight="false" outlineLevel="0" collapsed="false">
      <c r="A41" s="82" t="s">
        <v>213</v>
      </c>
      <c r="B41" s="87" t="s">
        <v>214</v>
      </c>
      <c r="C41" s="88" t="s">
        <v>215</v>
      </c>
      <c r="D41" s="265" t="n">
        <f aca="false">ROUNDUP(D40*$D$35,5)</f>
        <v>0.03867</v>
      </c>
      <c r="E41" s="266" t="n">
        <f aca="false">ROUNDUP('CG - 44h -tipo 3 - Módulo 1'!$E$36*D41,2)</f>
        <v>71.66</v>
      </c>
    </row>
    <row r="42" s="5" customFormat="true" ht="13.5" hidden="false" customHeight="false" outlineLevel="0" collapsed="false">
      <c r="A42" s="76"/>
      <c r="B42" s="77" t="s">
        <v>216</v>
      </c>
      <c r="C42" s="78"/>
      <c r="D42" s="261" t="n">
        <f aca="false">SUM(D40:D41)</f>
        <v>0.14977</v>
      </c>
      <c r="E42" s="262" t="n">
        <f aca="false">SUM(E40:E41)</f>
        <v>277.54</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row>
    <row r="45" s="5" customFormat="true" ht="12.75" hidden="false" customHeight="false" outlineLevel="0" collapsed="false">
      <c r="A45" s="302" t="s">
        <v>218</v>
      </c>
      <c r="B45" s="302" t="s">
        <v>219</v>
      </c>
      <c r="C45" s="53"/>
      <c r="D45" s="263" t="n">
        <v>0.0833</v>
      </c>
      <c r="E45" s="303" t="n">
        <f aca="false">ROUNDUP('CG - 44h -tipo 3 - Módulo 1'!E36*D45,2)</f>
        <v>154.36</v>
      </c>
    </row>
    <row r="46" s="5" customFormat="true" ht="12.75" hidden="false" customHeight="false" outlineLevel="0" collapsed="false">
      <c r="A46" s="38" t="s">
        <v>220</v>
      </c>
      <c r="B46" s="38" t="s">
        <v>221</v>
      </c>
      <c r="C46" s="53"/>
      <c r="D46" s="263" t="n">
        <v>0.0007</v>
      </c>
      <c r="E46" s="258" t="n">
        <f aca="false">ROUNDUP('CG - 44h -tipo 3 - Módulo 1'!E36*D46,2)</f>
        <v>1.3</v>
      </c>
    </row>
    <row r="47" s="5" customFormat="true" ht="12.75" hidden="false" customHeight="false" outlineLevel="0" collapsed="false">
      <c r="A47" s="38" t="s">
        <v>223</v>
      </c>
      <c r="B47" s="38" t="s">
        <v>224</v>
      </c>
      <c r="C47" s="53"/>
      <c r="D47" s="263" t="n">
        <v>0.0002</v>
      </c>
      <c r="E47" s="258" t="n">
        <f aca="false">ROUNDUP('CG - 44h -tipo 3 - Módulo 1'!E36*D47,2)</f>
        <v>0.38</v>
      </c>
    </row>
    <row r="48" s="5" customFormat="true" ht="12.75" hidden="false" customHeight="false" outlineLevel="0" collapsed="false">
      <c r="A48" s="38" t="s">
        <v>226</v>
      </c>
      <c r="B48" s="38" t="s">
        <v>227</v>
      </c>
      <c r="C48" s="53"/>
      <c r="D48" s="263" t="n">
        <v>0.0166</v>
      </c>
      <c r="E48" s="258" t="n">
        <f aca="false">ROUNDUP('CG - 44h -tipo 3 - Módulo 1'!E36*D48,2)</f>
        <v>30.76</v>
      </c>
    </row>
    <row r="49" s="5" customFormat="true" ht="12.75" hidden="false" customHeight="false" outlineLevel="0" collapsed="false">
      <c r="A49" s="38" t="s">
        <v>229</v>
      </c>
      <c r="B49" s="38" t="s">
        <v>230</v>
      </c>
      <c r="C49" s="53"/>
      <c r="D49" s="263" t="n">
        <v>0.0027</v>
      </c>
      <c r="E49" s="258" t="n">
        <f aca="false">ROUNDUP('CG - 44h -tipo 3 - Módulo 1'!E36*D49,2)</f>
        <v>5.01</v>
      </c>
    </row>
    <row r="50" s="5" customFormat="true" ht="12.75" hidden="false" customHeight="false" outlineLevel="0" collapsed="false">
      <c r="A50" s="38" t="s">
        <v>232</v>
      </c>
      <c r="B50" s="38" t="s">
        <v>233</v>
      </c>
      <c r="C50" s="53"/>
      <c r="D50" s="263" t="n">
        <v>0.0004</v>
      </c>
      <c r="E50" s="258" t="n">
        <f aca="false">ROUNDUP('CG - 44h -tipo 3 - Módulo 1'!E36*D50,2)</f>
        <v>0.75</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CG - 44h -tipo 3 - Módulo 1'!E36*D52,2)</f>
        <v>0</v>
      </c>
    </row>
    <row r="53" s="5" customFormat="true" ht="12.75" hidden="false" customHeight="false" outlineLevel="0" collapsed="false">
      <c r="A53" s="46" t="s">
        <v>238</v>
      </c>
      <c r="B53" s="47"/>
      <c r="C53" s="41"/>
      <c r="D53" s="257"/>
      <c r="E53" s="258" t="n">
        <f aca="false">ROUNDUP('CG - 44h -tipo 3 - Módulo 1'!E36*D53,2)</f>
        <v>0</v>
      </c>
    </row>
    <row r="54" s="5" customFormat="true" ht="12.75" hidden="false" customHeight="false" outlineLevel="0" collapsed="false">
      <c r="A54" s="46" t="s">
        <v>239</v>
      </c>
      <c r="B54" s="47"/>
      <c r="C54" s="41"/>
      <c r="D54" s="257"/>
      <c r="E54" s="258" t="n">
        <f aca="false">ROUNDUP('CG - 44h -tipo 3 - Módulo 1'!E36*D54,2)</f>
        <v>0</v>
      </c>
    </row>
    <row r="55" s="5" customFormat="true" ht="12.75" hidden="false" customHeight="false" outlineLevel="0" collapsed="false">
      <c r="A55" s="46" t="s">
        <v>240</v>
      </c>
      <c r="B55" s="47"/>
      <c r="C55" s="41"/>
      <c r="D55" s="257"/>
      <c r="E55" s="258" t="n">
        <f aca="false">ROUNDUP('CG - 44h -tipo 3 - Módulo 1'!E36*D55,2)</f>
        <v>0</v>
      </c>
    </row>
    <row r="56" s="5" customFormat="true" ht="12.75" hidden="false" customHeight="false" outlineLevel="0" collapsed="false">
      <c r="A56" s="46" t="s">
        <v>241</v>
      </c>
      <c r="B56" s="47"/>
      <c r="C56" s="41"/>
      <c r="D56" s="257"/>
      <c r="E56" s="258" t="n">
        <f aca="false">ROUNDUP('CG - 44h -tipo 3 - Módulo 1'!E36*D56,2)</f>
        <v>0</v>
      </c>
    </row>
    <row r="57" s="5" customFormat="true" ht="12.75" hidden="false" customHeight="false" outlineLevel="0" collapsed="false">
      <c r="A57" s="72" t="s">
        <v>242</v>
      </c>
      <c r="B57" s="73"/>
      <c r="C57" s="74"/>
      <c r="D57" s="257"/>
      <c r="E57" s="258" t="n">
        <f aca="false">ROUNDUP('CG - 44h -tipo 3 - Módulo 1'!E36*D57,2)</f>
        <v>0</v>
      </c>
    </row>
    <row r="58" s="5" customFormat="true" ht="12.75" hidden="false" customHeight="false" outlineLevel="0" collapsed="false">
      <c r="A58" s="48"/>
      <c r="B58" s="49" t="s">
        <v>211</v>
      </c>
      <c r="C58" s="44" t="s">
        <v>243</v>
      </c>
      <c r="D58" s="267" t="n">
        <f aca="false">SUM(D45:D51)</f>
        <v>0.1039</v>
      </c>
      <c r="E58" s="268" t="n">
        <f aca="false">SUM(E45:E51)</f>
        <v>192.56</v>
      </c>
    </row>
    <row r="59" s="5" customFormat="true" ht="26.25" hidden="false" customHeight="false" outlineLevel="0" collapsed="false">
      <c r="A59" s="82" t="s">
        <v>244</v>
      </c>
      <c r="B59" s="87" t="s">
        <v>245</v>
      </c>
      <c r="C59" s="88" t="s">
        <v>215</v>
      </c>
      <c r="D59" s="265" t="n">
        <f aca="false">ROUNDUP(D58*$D$35,5)</f>
        <v>0.03616</v>
      </c>
      <c r="E59" s="266" t="n">
        <f aca="false">ROUNDUP('CG - 44h -tipo 3 - Módulo 1'!E36*D59,2)</f>
        <v>67.01</v>
      </c>
    </row>
    <row r="60" s="5" customFormat="true" ht="13.5" hidden="false" customHeight="false" outlineLevel="0" collapsed="false">
      <c r="A60" s="76"/>
      <c r="B60" s="77" t="s">
        <v>246</v>
      </c>
      <c r="C60" s="93"/>
      <c r="D60" s="261" t="n">
        <f aca="false">SUM(D58:D59)</f>
        <v>0.14006</v>
      </c>
      <c r="E60" s="269" t="n">
        <f aca="false">SUM(E58:E59)</f>
        <v>259.57</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row>
    <row r="63" s="5" customFormat="true" ht="12.75" hidden="false" customHeight="false" outlineLevel="0" collapsed="false">
      <c r="A63" s="302" t="s">
        <v>248</v>
      </c>
      <c r="B63" s="302" t="s">
        <v>249</v>
      </c>
      <c r="C63" s="53" t="s">
        <v>250</v>
      </c>
      <c r="D63" s="97" t="n">
        <v>0.0042</v>
      </c>
      <c r="E63" s="303" t="n">
        <f aca="false">ROUNDUP('CG - 44h -tipo 3 - Módulo 1'!$E$36*D63,2)</f>
        <v>7.79</v>
      </c>
    </row>
    <row r="64" s="5" customFormat="true" ht="25.5" hidden="false" customHeight="false" outlineLevel="0" collapsed="false">
      <c r="A64" s="38" t="s">
        <v>251</v>
      </c>
      <c r="B64" s="59" t="s">
        <v>252</v>
      </c>
      <c r="C64" s="44" t="s">
        <v>253</v>
      </c>
      <c r="D64" s="271" t="n">
        <f aca="false">ROUNDUP(D63*$D$21,5)</f>
        <v>0.00034</v>
      </c>
      <c r="E64" s="258" t="n">
        <f aca="false">ROUNDUP('CG - 44h -tipo 3 - Módulo 1'!$E$36*D64,2)</f>
        <v>0.64</v>
      </c>
    </row>
    <row r="65" s="5" customFormat="true" ht="12.75" hidden="false" customHeight="false" outlineLevel="0" collapsed="false">
      <c r="A65" s="38" t="s">
        <v>254</v>
      </c>
      <c r="B65" s="38" t="s">
        <v>255</v>
      </c>
      <c r="C65" s="53" t="s">
        <v>256</v>
      </c>
      <c r="D65" s="97" t="n">
        <v>0.043</v>
      </c>
      <c r="E65" s="258" t="n">
        <f aca="false">ROUNDUP('CG - 44h -tipo 3 - Módulo 1'!$E$36*D65,2)</f>
        <v>79.68</v>
      </c>
    </row>
    <row r="66" s="5" customFormat="true" ht="12.75" hidden="false" customHeight="false" outlineLevel="0" collapsed="false">
      <c r="A66" s="38" t="s">
        <v>257</v>
      </c>
      <c r="B66" s="38" t="s">
        <v>258</v>
      </c>
      <c r="C66" s="53" t="s">
        <v>259</v>
      </c>
      <c r="D66" s="97" t="n">
        <v>0.0004</v>
      </c>
      <c r="E66" s="258" t="n">
        <f aca="false">ROUNDUP('CG - 44h -tipo 3 - Módulo 1'!$E$36*D66,2)</f>
        <v>0.75</v>
      </c>
    </row>
    <row r="67" s="5" customFormat="true" ht="25.5" hidden="false" customHeight="false" outlineLevel="0" collapsed="false">
      <c r="A67" s="38" t="s">
        <v>260</v>
      </c>
      <c r="B67" s="38" t="s">
        <v>261</v>
      </c>
      <c r="C67" s="44" t="s">
        <v>262</v>
      </c>
      <c r="D67" s="267" t="n">
        <f aca="false">ROUNDUP(D66*$D$35,5)</f>
        <v>0.00014</v>
      </c>
      <c r="E67" s="258" t="n">
        <f aca="false">ROUNDUP('CG - 44h -tipo 3 - Módulo 1'!$E$36*D67,2)</f>
        <v>0.26</v>
      </c>
    </row>
    <row r="68" s="5" customFormat="true" ht="12.75" hidden="false" customHeight="false" outlineLevel="0" collapsed="false">
      <c r="A68" s="38" t="s">
        <v>385</v>
      </c>
      <c r="B68" s="38" t="s">
        <v>264</v>
      </c>
      <c r="C68" s="53" t="s">
        <v>256</v>
      </c>
      <c r="D68" s="97" t="n">
        <v>0.043</v>
      </c>
      <c r="E68" s="258" t="n">
        <f aca="false">ROUNDUP('CG - 44h -tipo 3 - Módulo 1'!$E$36*D68,2)</f>
        <v>79.6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CG - 44h -tipo 3 - Módulo 1'!$E$36*D70,2)</f>
        <v>0</v>
      </c>
    </row>
    <row r="71" s="5" customFormat="true" ht="12.75" hidden="false" customHeight="false" outlineLevel="0" collapsed="false">
      <c r="A71" s="46" t="s">
        <v>268</v>
      </c>
      <c r="B71" s="47"/>
      <c r="C71" s="41"/>
      <c r="D71" s="257"/>
      <c r="E71" s="258" t="n">
        <f aca="false">ROUNDUP('CG - 44h -tipo 3 - Módulo 1'!$E$36*D71,2)</f>
        <v>0</v>
      </c>
    </row>
    <row r="72" s="5" customFormat="true" ht="12.75" hidden="false" customHeight="false" outlineLevel="0" collapsed="false">
      <c r="A72" s="46" t="s">
        <v>269</v>
      </c>
      <c r="B72" s="47"/>
      <c r="C72" s="41"/>
      <c r="D72" s="257"/>
      <c r="E72" s="258" t="n">
        <f aca="false">ROUNDUP('CG - 44h -tipo 3 - Módulo 1'!$E$36*D72,2)</f>
        <v>0</v>
      </c>
    </row>
    <row r="73" s="5" customFormat="true" ht="12.75" hidden="false" customHeight="false" outlineLevel="0" collapsed="false">
      <c r="A73" s="46" t="s">
        <v>270</v>
      </c>
      <c r="B73" s="47"/>
      <c r="C73" s="41"/>
      <c r="D73" s="257"/>
      <c r="E73" s="258" t="n">
        <f aca="false">ROUNDUP('CG - 44h -tipo 3 - Módulo 1'!$E$36*D73,2)</f>
        <v>0</v>
      </c>
    </row>
    <row r="74" s="5" customFormat="true" ht="12.75" hidden="false" customHeight="false" outlineLevel="0" collapsed="false">
      <c r="A74" s="46" t="s">
        <v>271</v>
      </c>
      <c r="B74" s="47"/>
      <c r="C74" s="41"/>
      <c r="D74" s="257"/>
      <c r="E74" s="258" t="n">
        <f aca="false">ROUNDUP('CG - 44h -tipo 3 - Módulo 1'!$E$36*D74,2)</f>
        <v>0</v>
      </c>
    </row>
    <row r="75" s="5" customFormat="true" ht="13.5" hidden="false" customHeight="false" outlineLevel="0" collapsed="false">
      <c r="A75" s="72" t="s">
        <v>272</v>
      </c>
      <c r="B75" s="73"/>
      <c r="C75" s="74"/>
      <c r="D75" s="260"/>
      <c r="E75" s="266" t="n">
        <f aca="false">ROUNDUP('CG - 44h -tipo 3 - Módulo 1'!$E$36*D75,2)</f>
        <v>0</v>
      </c>
    </row>
    <row r="76" s="5" customFormat="true" ht="13.5" hidden="false" customHeight="false" outlineLevel="0" collapsed="false">
      <c r="A76" s="76"/>
      <c r="B76" s="77" t="s">
        <v>273</v>
      </c>
      <c r="C76" s="78"/>
      <c r="D76" s="273" t="n">
        <f aca="false">SUM(D63:D69)</f>
        <v>0.09108</v>
      </c>
      <c r="E76" s="262" t="n">
        <f aca="false">SUM(E63:E69)</f>
        <v>168.8</v>
      </c>
    </row>
    <row r="78" s="5" customFormat="true" ht="12.75" hidden="false" customHeight="false" outlineLevel="0" collapsed="false">
      <c r="A78" s="57" t="s">
        <v>386</v>
      </c>
      <c r="B78" s="57"/>
      <c r="C78" s="82" t="s">
        <v>90</v>
      </c>
      <c r="D78" s="40" t="s">
        <v>171</v>
      </c>
      <c r="E78" s="40" t="s">
        <v>91</v>
      </c>
    </row>
    <row r="79" s="5" customFormat="true" ht="12.75" hidden="false" customHeight="false" outlineLevel="0" collapsed="false">
      <c r="A79" s="38" t="s">
        <v>275</v>
      </c>
      <c r="B79" s="47"/>
      <c r="C79" s="41"/>
      <c r="D79" s="257"/>
      <c r="E79" s="258" t="n">
        <f aca="false">ROUNDUP('CG - 44h -tipo 3 - Módulo 1'!$E$36*D79,2)</f>
        <v>0</v>
      </c>
    </row>
    <row r="80" s="5" customFormat="true" ht="12.75" hidden="false" customHeight="false" outlineLevel="0" collapsed="false">
      <c r="A80" s="38" t="s">
        <v>276</v>
      </c>
      <c r="B80" s="47"/>
      <c r="C80" s="41"/>
      <c r="D80" s="257"/>
      <c r="E80" s="258" t="n">
        <f aca="false">ROUNDUP('CG - 44h -tipo 3 - Módulo 1'!$E$36*D80,2)</f>
        <v>0</v>
      </c>
    </row>
    <row r="81" s="5" customFormat="true" ht="12.75" hidden="false" customHeight="false" outlineLevel="0" collapsed="false">
      <c r="A81" s="38" t="s">
        <v>277</v>
      </c>
      <c r="B81" s="47"/>
      <c r="C81" s="41"/>
      <c r="D81" s="257"/>
      <c r="E81" s="258" t="n">
        <f aca="false">ROUNDUP('CG - 44h -tipo 3 - Módulo 1'!$E$36*D81,2)</f>
        <v>0</v>
      </c>
    </row>
    <row r="82" s="5" customFormat="true" ht="12.75" hidden="false" customHeight="false" outlineLevel="0" collapsed="false">
      <c r="A82" s="38" t="s">
        <v>278</v>
      </c>
      <c r="B82" s="47"/>
      <c r="C82" s="41"/>
      <c r="D82" s="257"/>
      <c r="E82" s="258" t="n">
        <f aca="false">ROUNDUP('CG - 44h -tipo 3 - Módulo 1'!$E$36*D82,2)</f>
        <v>0</v>
      </c>
    </row>
    <row r="83" s="5" customFormat="true" ht="12.75" hidden="false" customHeight="false" outlineLevel="0" collapsed="false">
      <c r="A83" s="38" t="s">
        <v>279</v>
      </c>
      <c r="B83" s="47"/>
      <c r="C83" s="41"/>
      <c r="D83" s="257"/>
      <c r="E83" s="258" t="n">
        <f aca="false">ROUNDUP('CG - 44h -tipo 3 - Módulo 1'!$E$36*D83,2)</f>
        <v>0</v>
      </c>
    </row>
    <row r="84" s="5" customFormat="true" ht="13.5" hidden="false" customHeight="false" outlineLevel="0" collapsed="false">
      <c r="A84" s="82" t="s">
        <v>280</v>
      </c>
      <c r="B84" s="73"/>
      <c r="C84" s="74"/>
      <c r="D84" s="260"/>
      <c r="E84" s="266" t="n">
        <f aca="false">ROUNDUP('CG - 44h -tipo 3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64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77.54</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59.57</v>
      </c>
    </row>
    <row r="91" customFormat="false" ht="15" hidden="false" customHeight="false" outlineLevel="0" collapsed="false">
      <c r="A91" s="107"/>
      <c r="B91" s="64" t="str">
        <f aca="false">A62</f>
        <v>Submódulo 3.4. Provisão para Rescisão</v>
      </c>
      <c r="C91" s="39"/>
      <c r="D91" s="108" t="n">
        <f aca="false">D76</f>
        <v>0.09108</v>
      </c>
      <c r="E91" s="109" t="n">
        <f aca="false">E76</f>
        <v>168.8</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1350.77</v>
      </c>
    </row>
    <row r="94" customFormat="false" ht="15" hidden="false" customHeight="false" outlineLevel="0" collapsed="false">
      <c r="E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389</v>
      </c>
      <c r="D19" s="120"/>
      <c r="E19" s="54" t="n">
        <v>56.06</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1853</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525.8</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1350.77</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56.06</v>
      </c>
    </row>
    <row r="22" s="5" customFormat="true" ht="12.75" hidden="false" customHeight="false" outlineLevel="0" collapsed="false">
      <c r="A22" s="125"/>
      <c r="B22" s="49" t="s">
        <v>308</v>
      </c>
      <c r="C22" s="39"/>
      <c r="D22" s="128"/>
      <c r="E22" s="129" t="n">
        <f aca="false">SUM(E18:E21)</f>
        <v>3785.6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151.43</v>
      </c>
    </row>
    <row r="28" s="5" customFormat="true" ht="12.75" hidden="false" customHeight="false" outlineLevel="0" collapsed="false">
      <c r="A28" s="39"/>
      <c r="B28" s="49" t="s">
        <v>313</v>
      </c>
      <c r="C28" s="49" t="s">
        <v>314</v>
      </c>
      <c r="D28" s="276"/>
      <c r="E28" s="277" t="n">
        <f aca="false">SUM(E22,E27)</f>
        <v>3937.06</v>
      </c>
    </row>
    <row r="29" s="5" customFormat="true" ht="25.5" hidden="false" customHeight="false" outlineLevel="0" collapsed="false">
      <c r="A29" s="38" t="s">
        <v>315</v>
      </c>
      <c r="B29" s="38" t="s">
        <v>316</v>
      </c>
      <c r="C29" s="130" t="s">
        <v>317</v>
      </c>
      <c r="D29" s="274" t="n">
        <v>0.038</v>
      </c>
      <c r="E29" s="275" t="n">
        <f aca="false">ROUNDUP($E$28*(D29),2)</f>
        <v>149.61</v>
      </c>
      <c r="F29" s="135"/>
    </row>
    <row r="30" s="5" customFormat="true" ht="12.75" hidden="false" customHeight="false" outlineLevel="0" collapsed="false">
      <c r="A30" s="48"/>
      <c r="B30" s="49" t="s">
        <v>318</v>
      </c>
      <c r="C30" s="49" t="s">
        <v>319</v>
      </c>
      <c r="D30" s="276"/>
      <c r="E30" s="278" t="n">
        <f aca="false">E27+E29</f>
        <v>301.04</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1853</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525.8</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1350.77</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56.06</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301.04</v>
      </c>
    </row>
    <row r="23" s="5" customFormat="true" ht="12.75" hidden="false" customHeight="false" outlineLevel="0" collapsed="false">
      <c r="A23" s="140"/>
      <c r="B23" s="49" t="s">
        <v>327</v>
      </c>
      <c r="C23" s="142"/>
      <c r="D23" s="128"/>
      <c r="E23" s="143" t="n">
        <f aca="false">SUM(E18:E22)</f>
        <v>4086.67</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238.29</v>
      </c>
    </row>
    <row r="29" s="5" customFormat="true" ht="12.75" hidden="false" customHeight="false" outlineLevel="0" collapsed="false">
      <c r="A29" s="38" t="s">
        <v>331</v>
      </c>
      <c r="B29" s="148" t="s">
        <v>332</v>
      </c>
      <c r="C29" s="145"/>
      <c r="D29" s="279" t="n">
        <v>0.076</v>
      </c>
      <c r="E29" s="280" t="n">
        <f aca="false">ROUNDUP(D29*($E$23/(1-$D$40)),2)</f>
        <v>362.21</v>
      </c>
      <c r="G29" s="18"/>
    </row>
    <row r="30" s="5" customFormat="true" ht="12.75" hidden="false" customHeight="false" outlineLevel="0" collapsed="false">
      <c r="A30" s="38" t="s">
        <v>333</v>
      </c>
      <c r="B30" s="148" t="s">
        <v>334</v>
      </c>
      <c r="C30" s="145"/>
      <c r="D30" s="279" t="n">
        <v>0.0165</v>
      </c>
      <c r="E30" s="280" t="n">
        <f aca="false">ROUNDUP(D30*($E$23/(1-$D$40)),2)</f>
        <v>78.64</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679.14</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87" activeCellId="0" sqref="K18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G - 44h -tipo 3- Identificação'!B3</f>
        <v>TRIBUNAL REGIONAL ELEITORAL DE MATO GROSSO DO SUL</v>
      </c>
      <c r="D3" s="157"/>
      <c r="E3" s="157"/>
    </row>
    <row r="4" s="22" customFormat="true" ht="15" hidden="false" customHeight="true" outlineLevel="0" collapsed="false">
      <c r="A4" s="22" t="s">
        <v>69</v>
      </c>
      <c r="C4" s="157" t="str">
        <f aca="false">IF('CG - 44h -tipo 3- Identificação'!B4="","",'CG - 44h -tipo 3- Identificação'!B4)</f>
        <v>Estimativa</v>
      </c>
      <c r="D4" s="157"/>
      <c r="E4" s="157"/>
    </row>
    <row r="5" s="22" customFormat="true" ht="15" hidden="false" customHeight="true" outlineLevel="0" collapsed="false">
      <c r="A5" s="22" t="s">
        <v>71</v>
      </c>
      <c r="C5" s="158" t="str">
        <f aca="false">IF('CG - 44h -tipo 3- Identificação'!B5="","",'CG - 44h -tipo 3-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75</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G - 44h -tipo 3- Identificação'!B9="","",'CG - 44h -tipo 3- Identificação'!B9)</f>
        <v>44 horas</v>
      </c>
      <c r="D12" s="10" t="s">
        <v>88</v>
      </c>
      <c r="E12" s="162" t="n">
        <f aca="false">IF('CG - 44h -tipo 3- Identificação'!E9="","",'CG - 44h -tipo 3- Identificação'!E9)</f>
        <v>4</v>
      </c>
    </row>
    <row r="13" s="22" customFormat="true" ht="15" hidden="false" customHeight="true" outlineLevel="0" collapsed="false">
      <c r="A13" s="22" t="s">
        <v>80</v>
      </c>
      <c r="C13" s="157" t="str">
        <f aca="false">IF('CG - 44h -tipo 3- Identificação'!B10="","",'CG - 44h -tipo 3- Identificação'!B10)</f>
        <v>Campo Grande/MS</v>
      </c>
      <c r="D13" s="157"/>
      <c r="E13" s="157"/>
    </row>
    <row r="14" s="22" customFormat="true" ht="15" hidden="false" customHeight="true" outlineLevel="0" collapsed="false">
      <c r="A14" s="22" t="s">
        <v>82</v>
      </c>
      <c r="C14" s="305" t="str">
        <f aca="false">IF('CG - 44h -tipo 3- Identificação'!B11="","",'CG - 44h -tipo 3- Identificação'!B11)</f>
        <v>STEAC/MS - SEAC/MS</v>
      </c>
      <c r="D14" s="305"/>
      <c r="E14" s="305"/>
    </row>
    <row r="15" s="22" customFormat="true" ht="15" hidden="false" customHeight="true" outlineLevel="0" collapsed="false">
      <c r="A15" s="22" t="s">
        <v>84</v>
      </c>
      <c r="C15" s="35" t="str">
        <f aca="false">IF('CG - 44h -tipo 3- Identificação'!B12="","",'CG - 44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44h -tipo 3 - Módulo 1'!C19="","",'CG - 44h -tipo 3 - Módulo 1'!C19)</f>
        <v/>
      </c>
      <c r="D19" s="170"/>
      <c r="E19" s="255" t="n">
        <f aca="false">'CG - 44h -tipo 3 - Módulo 1'!E19</f>
        <v>1325</v>
      </c>
    </row>
    <row r="20" s="22" customFormat="true" ht="12.75" hidden="false" customHeight="false" outlineLevel="0" collapsed="false">
      <c r="A20" s="166" t="s">
        <v>94</v>
      </c>
      <c r="B20" s="166" t="s">
        <v>95</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96</v>
      </c>
      <c r="B21" s="166" t="s">
        <v>97</v>
      </c>
      <c r="C21" s="169" t="str">
        <f aca="false">IF('CG - 44h -tipo 3 - Módulo 1'!C21="","",'CG - 44h -tipo 3 - Módulo 1'!C21)</f>
        <v/>
      </c>
      <c r="D21" s="170"/>
      <c r="E21" s="255" t="n">
        <f aca="false">'CG - 44h -tipo 3 - Módulo 1'!E21</f>
        <v>0</v>
      </c>
    </row>
    <row r="22" s="22" customFormat="true" ht="12.75" hidden="false" customHeight="false" outlineLevel="0" collapsed="false">
      <c r="A22" s="166" t="s">
        <v>98</v>
      </c>
      <c r="B22" s="166" t="s">
        <v>99</v>
      </c>
      <c r="C22" s="169" t="str">
        <f aca="false">IF('CG - 44h -tipo 3 - Módulo 1'!C22="","",'CG - 44h -tipo 3 - Módulo 1'!C22)</f>
        <v/>
      </c>
      <c r="D22" s="170"/>
      <c r="E22" s="255" t="n">
        <f aca="false">'CG - 44h -tipo 3 - Módulo 1'!E22</f>
        <v>528</v>
      </c>
    </row>
    <row r="23" s="22" customFormat="true" ht="12.75" hidden="false" customHeight="false" outlineLevel="0" collapsed="false">
      <c r="A23" s="166" t="s">
        <v>100</v>
      </c>
      <c r="B23" s="166" t="s">
        <v>101</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102</v>
      </c>
      <c r="B24" s="166" t="s">
        <v>103</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104</v>
      </c>
      <c r="B25" s="166" t="s">
        <v>105</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106</v>
      </c>
      <c r="B26" s="166" t="s">
        <v>107</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112</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113</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114</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115</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116</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117</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118</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350</v>
      </c>
      <c r="C36" s="167"/>
      <c r="D36" s="170"/>
      <c r="E36" s="284" t="n">
        <f aca="false">SUM(E19:E27)</f>
        <v>1853</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G - 44h -tipo 3 - Módulo 2'!C19="","",'CG - 44h -tipo 3 - Módulo 2'!C19)</f>
        <v/>
      </c>
      <c r="D41" s="170"/>
      <c r="E41" s="255" t="n">
        <f aca="false">'CG - 44h -tipo 3 - Módulo 2'!E19</f>
        <v>125.1</v>
      </c>
    </row>
    <row r="42" s="22" customFormat="true" ht="12.75" hidden="false" customHeight="false" outlineLevel="0" collapsed="false">
      <c r="A42" s="166" t="s">
        <v>126</v>
      </c>
      <c r="B42" s="166" t="s">
        <v>127</v>
      </c>
      <c r="C42" s="169" t="str">
        <f aca="false">IF('CG - 44h -tipo 3 - Módulo 2'!C20="","",'CG - 44h -tipo 3 - Módulo 2'!C20)</f>
        <v/>
      </c>
      <c r="D42" s="170"/>
      <c r="E42" s="255" t="n">
        <f aca="false">'CG - 44h -tipo 3 - Módulo 2'!E20</f>
        <v>290</v>
      </c>
    </row>
    <row r="43" s="22" customFormat="true" ht="12.75" hidden="false" customHeight="false" outlineLevel="0" collapsed="false">
      <c r="A43" s="166" t="s">
        <v>128</v>
      </c>
      <c r="B43" s="166" t="s">
        <v>129</v>
      </c>
      <c r="C43" s="169" t="str">
        <f aca="false">IF('CG - 44h -tipo 3 - Módulo 2'!C21="","",'CG - 44h -tipo 3 - Módulo 2'!C21)</f>
        <v/>
      </c>
      <c r="D43" s="170"/>
      <c r="E43" s="255" t="n">
        <f aca="false">'CG - 44h -tipo 3 - Módulo 2'!E21</f>
        <v>9.7</v>
      </c>
    </row>
    <row r="44" s="22" customFormat="true" ht="12.75" hidden="false" customHeight="false" outlineLevel="0" collapsed="false">
      <c r="A44" s="166" t="s">
        <v>130</v>
      </c>
      <c r="B44" s="166" t="s">
        <v>131</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132</v>
      </c>
      <c r="B45" s="166" t="s">
        <v>133</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134</v>
      </c>
      <c r="B46" s="171" t="s">
        <v>349</v>
      </c>
      <c r="C46" s="169" t="str">
        <f aca="false">IF('CG - 44h -tipo 3 - Módulo 2'!C24="","",'CG - 44h -tipo 3 - Módulo 2'!C24)</f>
        <v>soma dos subitens 2.F.1 a 2.F.8</v>
      </c>
      <c r="D46" s="170"/>
      <c r="E46" s="255" t="n">
        <f aca="false">SUM(E47:E54)</f>
        <v>101</v>
      </c>
    </row>
    <row r="47" s="22" customFormat="true" ht="12.75" hidden="false" customHeight="false" outlineLevel="0" collapsed="false">
      <c r="A47" s="173" t="s">
        <v>137</v>
      </c>
      <c r="B47" s="174" t="str">
        <f aca="false">IF('CG - 44h -tipo 3 - Módulo 2'!B25="","",'CG - 44h -tipo 3 - Módulo 2'!B25)</f>
        <v/>
      </c>
      <c r="C47" s="175" t="str">
        <f aca="false">IF('CG - 44h -tipo 3 - Módulo 2'!C25="","",'CG - 44h -tipo 3 - Módulo 2'!C25)</f>
        <v/>
      </c>
      <c r="D47" s="170"/>
      <c r="E47" s="283" t="n">
        <f aca="false">'CG - 44h -tipo 3 - Módulo 2'!E25</f>
        <v>4</v>
      </c>
    </row>
    <row r="48" s="22" customFormat="true" ht="12.75" hidden="false" customHeight="false" outlineLevel="0" collapsed="false">
      <c r="A48" s="173" t="s">
        <v>138</v>
      </c>
      <c r="B48" s="174" t="str">
        <f aca="false">IF('CG - 44h -tipo 3 - Módulo 2'!B26="","",'CG - 44h -tipo 3 - Módulo 2'!B26)</f>
        <v/>
      </c>
      <c r="C48" s="175" t="str">
        <f aca="false">IF('CG - 44h -tipo 3 - Módulo 2'!C26="","",'CG - 44h -tipo 3 - Módulo 2'!C26)</f>
        <v/>
      </c>
      <c r="D48" s="170"/>
      <c r="E48" s="283" t="n">
        <f aca="false">'CG - 44h -tipo 3 - Módulo 2'!E26</f>
        <v>97</v>
      </c>
    </row>
    <row r="49" s="22" customFormat="true" ht="12.75" hidden="false" customHeight="false" outlineLevel="0" collapsed="false">
      <c r="A49" s="173" t="s">
        <v>139</v>
      </c>
      <c r="B49" s="174" t="str">
        <f aca="false">IF('CG - 44h -tipo 3 - Módulo 2'!B27="","",'CG - 44h -tipo 3 - Módulo 2'!B27)</f>
        <v/>
      </c>
      <c r="C49" s="175" t="str">
        <f aca="false">IF('CG - 44h -tipo 3 - Módulo 2'!C27="","",'CG - 44h -tipo 3 - Módulo 2'!C27)</f>
        <v/>
      </c>
      <c r="D49" s="170"/>
      <c r="E49" s="283" t="n">
        <f aca="false">'CG - 44h -tipo 3 - Módulo 2'!E27</f>
        <v>0</v>
      </c>
    </row>
    <row r="50" s="22" customFormat="true" ht="12.75" hidden="false" customHeight="false" outlineLevel="0" collapsed="false">
      <c r="A50" s="173" t="s">
        <v>140</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41</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42</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43</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44</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351</v>
      </c>
      <c r="C55" s="170"/>
      <c r="D55" s="170"/>
      <c r="E55" s="284" t="n">
        <f aca="false">SUM(E41:E46)</f>
        <v>525.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G - 44h -tipo 3 - Módulo 3'!C20="","",'CG - 44h -tipo 3 - Módulo 3'!C20)</f>
        <v>Art. 22, Inciso I da Lei nº 8.212/91</v>
      </c>
      <c r="D61" s="272" t="n">
        <f aca="false">'CG - 44h -tipo 3 - Módulo 3'!D20</f>
        <v>0.2</v>
      </c>
      <c r="E61" s="285" t="n">
        <f aca="false">'CG - 44h -tipo 3 - Módulo 3'!E20</f>
        <v>370.6</v>
      </c>
    </row>
    <row r="62" s="22" customFormat="true" ht="12.75" hidden="false" customHeight="false" outlineLevel="0" collapsed="false">
      <c r="A62" s="166" t="s">
        <v>175</v>
      </c>
      <c r="B62" s="166" t="s">
        <v>176</v>
      </c>
      <c r="C62" s="175" t="str">
        <f aca="false">IF('CG - 44h -tipo 3 - Módulo 3'!C21="","",'CG - 44h -tipo 3 - Módulo 3'!C21)</f>
        <v>Art. 15º da Lei nº 8.030/90 e Art. 7º, III CF/88</v>
      </c>
      <c r="D62" s="272" t="n">
        <f aca="false">'CG - 44h -tipo 3 - Módulo 3'!D21</f>
        <v>0.08</v>
      </c>
      <c r="E62" s="285" t="n">
        <f aca="false">'CG - 44h -tipo 3 - Módulo 3'!E21</f>
        <v>148.24</v>
      </c>
    </row>
    <row r="63" s="22" customFormat="true" ht="12.75" hidden="false" customHeight="false" outlineLevel="0" collapsed="false">
      <c r="A63" s="166" t="s">
        <v>178</v>
      </c>
      <c r="B63" s="166" t="s">
        <v>179</v>
      </c>
      <c r="C63" s="175" t="str">
        <f aca="false">IF('CG - 44h -tipo 3 - Módulo 3'!C22="","",'CG - 44h -tipo 3 - Módulo 3'!C22)</f>
        <v>Art. 3º da Lei nº 8.036/90</v>
      </c>
      <c r="D63" s="272" t="n">
        <f aca="false">'CG - 44h -tipo 3 - Módulo 3'!D22</f>
        <v>0.015</v>
      </c>
      <c r="E63" s="285" t="n">
        <f aca="false">'CG - 44h -tipo 3 - Módulo 3'!E22</f>
        <v>27.8</v>
      </c>
    </row>
    <row r="64" s="22" customFormat="true" ht="12.75" hidden="false" customHeight="false" outlineLevel="0" collapsed="false">
      <c r="A64" s="166" t="s">
        <v>181</v>
      </c>
      <c r="B64" s="166" t="s">
        <v>182</v>
      </c>
      <c r="C64" s="175" t="str">
        <f aca="false">IF('CG - 44h -tipo 3 - Módulo 3'!C23="","",'CG - 44h -tipo 3 - Módulo 3'!C23)</f>
        <v>Decreto nº 2.318/86</v>
      </c>
      <c r="D64" s="272" t="n">
        <f aca="false">'CG - 44h -tipo 3 - Módulo 3'!D23</f>
        <v>0.01</v>
      </c>
      <c r="E64" s="285" t="n">
        <f aca="false">'CG - 44h -tipo 3 - Módulo 3'!E23</f>
        <v>18.53</v>
      </c>
    </row>
    <row r="65" s="22" customFormat="true" ht="12.75" hidden="false" customHeight="false" outlineLevel="0" collapsed="false">
      <c r="A65" s="166" t="s">
        <v>184</v>
      </c>
      <c r="B65" s="166" t="s">
        <v>185</v>
      </c>
      <c r="C65" s="175" t="str">
        <f aca="false">IF('CG - 44h -tipo 3 - Módulo 3'!C24="","",'CG - 44h -tipo 3 - Módulo 3'!C24)</f>
        <v>Lei nª 7.787/89 e DL nº 1.146/70</v>
      </c>
      <c r="D65" s="272" t="n">
        <f aca="false">'CG - 44h -tipo 3 - Módulo 3'!D24</f>
        <v>0.002</v>
      </c>
      <c r="E65" s="285" t="n">
        <f aca="false">'CG - 44h -tipo 3 - Módulo 3'!E24</f>
        <v>3.71</v>
      </c>
    </row>
    <row r="66" s="22" customFormat="true" ht="12.75" hidden="false" customHeight="false" outlineLevel="0" collapsed="false">
      <c r="A66" s="166" t="s">
        <v>187</v>
      </c>
      <c r="B66" s="166" t="s">
        <v>188</v>
      </c>
      <c r="C66" s="175" t="str">
        <f aca="false">IF('CG - 44h -tipo 3 - Módulo 3'!C25="","",'CG - 44h -tipo 3 - Módulo 3'!C25)</f>
        <v>Art. 8º da Lei nº 8.029/90 e Lei  nº 8.154/90</v>
      </c>
      <c r="D66" s="272" t="n">
        <f aca="false">'CG - 44h -tipo 3 - Módulo 3'!D25</f>
        <v>0.006</v>
      </c>
      <c r="E66" s="285" t="n">
        <f aca="false">'CG - 44h -tipo 3 - Módulo 3'!E25</f>
        <v>11.12</v>
      </c>
    </row>
    <row r="67" s="22" customFormat="true" ht="12.75" hidden="false" customHeight="false" outlineLevel="0" collapsed="false">
      <c r="A67" s="166" t="s">
        <v>190</v>
      </c>
      <c r="B67" s="166" t="s">
        <v>191</v>
      </c>
      <c r="C67" s="175" t="str">
        <f aca="false">IF('CG - 44h -tipo 3 - Módulo 3'!C26="","",'CG - 44h -tipo 3 - Módulo 3'!C26)</f>
        <v>Art. 3º, Inciso I, Decreto  nº 87.043/82</v>
      </c>
      <c r="D67" s="272" t="n">
        <f aca="false">'CG - 44h -tipo 3 - Módulo 3'!D26</f>
        <v>0.025</v>
      </c>
      <c r="E67" s="285" t="n">
        <f aca="false">'CG - 44h -tipo 3 - Módulo 3'!E26</f>
        <v>46.33</v>
      </c>
    </row>
    <row r="68" s="22" customFormat="true" ht="12.75" hidden="false" customHeight="false" outlineLevel="0" collapsed="false">
      <c r="A68" s="166" t="s">
        <v>193</v>
      </c>
      <c r="B68" s="166" t="s">
        <v>194</v>
      </c>
      <c r="C68" s="175" t="str">
        <f aca="false">IF('CG - 44h -tipo 3 - Módulo 3'!C27="","",'CG - 44h -tipo 3 - Módulo 3'!C27)</f>
        <v/>
      </c>
      <c r="D68" s="272" t="n">
        <f aca="false">'CG - 44h -tipo 3 - Módulo 3'!D27</f>
        <v>0.01</v>
      </c>
      <c r="E68" s="285" t="n">
        <f aca="false">'CG - 44h -tipo 3 - Módulo 3'!E27</f>
        <v>18.53</v>
      </c>
    </row>
    <row r="69" s="22" customFormat="true" ht="12.75" hidden="false" customHeight="false" outlineLevel="0" collapsed="false">
      <c r="A69" s="166" t="s">
        <v>196</v>
      </c>
      <c r="B69" s="171" t="s">
        <v>349</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198</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199</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200</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201</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202</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203</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204</v>
      </c>
      <c r="C76" s="167"/>
      <c r="D76" s="272" t="n">
        <f aca="false">SUM(D61:D69)</f>
        <v>0.348</v>
      </c>
      <c r="E76" s="278" t="n">
        <f aca="false">SUM(E61:E69)</f>
        <v>644.86</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G - 44h -tipo 3 - Módulo 3'!C38="","",'CG - 44h -tipo 3 - Módulo 3'!C38)</f>
        <v/>
      </c>
      <c r="D79" s="271" t="n">
        <f aca="false">'CG - 44h -tipo 3 - Módulo 3'!D38</f>
        <v>0.0833</v>
      </c>
      <c r="E79" s="275" t="n">
        <f aca="false">'CG - 44h -tipo 3 - Módulo 3'!E38</f>
        <v>154.36</v>
      </c>
    </row>
    <row r="80" s="22" customFormat="true" ht="12.75" hidden="false" customHeight="false" outlineLevel="0" collapsed="false">
      <c r="A80" s="166" t="s">
        <v>209</v>
      </c>
      <c r="B80" s="166" t="s">
        <v>210</v>
      </c>
      <c r="C80" s="189" t="str">
        <f aca="false">IF('CG - 44h -tipo 3 - Módulo 3'!C39="","",'CG - 44h -tipo 3 - Módulo 3'!C39)</f>
        <v/>
      </c>
      <c r="D80" s="271" t="n">
        <f aca="false">'CG - 44h -tipo 3 - Módulo 3'!D39</f>
        <v>0.0278</v>
      </c>
      <c r="E80" s="275" t="n">
        <f aca="false">'CG - 44h -tipo 3 - Módulo 3'!E39</f>
        <v>51.52</v>
      </c>
    </row>
    <row r="81" s="22" customFormat="true" ht="12.75" hidden="false" customHeight="false" outlineLevel="0" collapsed="false">
      <c r="A81" s="167"/>
      <c r="B81" s="184" t="s">
        <v>211</v>
      </c>
      <c r="C81" s="167"/>
      <c r="D81" s="271" t="n">
        <f aca="false">'CG - 44h -tipo 3 - Módulo 3'!D40</f>
        <v>0.1111</v>
      </c>
      <c r="E81" s="277" t="n">
        <f aca="false">SUM(E79:E80)</f>
        <v>205.88</v>
      </c>
    </row>
    <row r="82" s="22" customFormat="true" ht="25.5" hidden="false" customHeight="false" outlineLevel="0" collapsed="false">
      <c r="A82" s="166" t="s">
        <v>213</v>
      </c>
      <c r="B82" s="190" t="s">
        <v>214</v>
      </c>
      <c r="C82" s="191" t="str">
        <f aca="false">IF('CG - 44h -tipo 3 - Módulo 3'!C41="","",'CG - 44h -tipo 3 - Módulo 3'!C41)</f>
        <v>multiplicação do percentual do subtotal acima pelo percentual do submódulo 3.1</v>
      </c>
      <c r="D82" s="271" t="n">
        <f aca="false">'CG - 44h -tipo 3 - Módulo 3'!D41</f>
        <v>0.03867</v>
      </c>
      <c r="E82" s="275" t="n">
        <f aca="false">'CG - 44h -tipo 3 - Módulo 3'!E41</f>
        <v>71.66</v>
      </c>
    </row>
    <row r="83" s="22" customFormat="true" ht="12.75" hidden="false" customHeight="false" outlineLevel="0" collapsed="false">
      <c r="A83" s="167"/>
      <c r="B83" s="184" t="s">
        <v>216</v>
      </c>
      <c r="C83" s="167"/>
      <c r="D83" s="272" t="n">
        <f aca="false">SUM(D81:D82)</f>
        <v>0.14977</v>
      </c>
      <c r="E83" s="278" t="n">
        <f aca="false">SUM(E81:E82)</f>
        <v>277.54</v>
      </c>
    </row>
    <row r="84" s="22" customFormat="true" ht="13.5" hidden="false" customHeight="false" outlineLevel="0" collapsed="false"/>
    <row r="85" s="22" customFormat="true" ht="13.5" hidden="false" customHeight="false" outlineLevel="0" collapsed="false">
      <c r="A85" s="306" t="s">
        <v>217</v>
      </c>
      <c r="B85" s="307"/>
      <c r="C85" s="308" t="s">
        <v>90</v>
      </c>
      <c r="D85" s="309" t="s">
        <v>171</v>
      </c>
      <c r="E85" s="310" t="s">
        <v>91</v>
      </c>
    </row>
    <row r="86" s="22" customFormat="true" ht="12.75" hidden="false" customHeight="false" outlineLevel="0" collapsed="false">
      <c r="A86" s="311" t="s">
        <v>218</v>
      </c>
      <c r="B86" s="311" t="s">
        <v>219</v>
      </c>
      <c r="C86" s="312"/>
      <c r="D86" s="313" t="n">
        <f aca="false">'CG - 44h -tipo 3 - Módulo 3'!D45</f>
        <v>0.0833</v>
      </c>
      <c r="E86" s="314" t="n">
        <f aca="false">'CG - 44h -tipo 3 - Módulo 3'!E45</f>
        <v>154.36</v>
      </c>
    </row>
    <row r="87" s="22" customFormat="true" ht="12.75" hidden="false" customHeight="false" outlineLevel="0" collapsed="false">
      <c r="A87" s="166" t="s">
        <v>220</v>
      </c>
      <c r="B87" s="166" t="s">
        <v>221</v>
      </c>
      <c r="C87" s="192"/>
      <c r="D87" s="271" t="n">
        <f aca="false">'CG - 44h -tipo 3 - Módulo 3'!D46</f>
        <v>0.0007</v>
      </c>
      <c r="E87" s="275" t="n">
        <f aca="false">'CG - 44h -tipo 3 - Módulo 3'!E46</f>
        <v>1.3</v>
      </c>
    </row>
    <row r="88" s="22" customFormat="true" ht="12.75" hidden="false" customHeight="false" outlineLevel="0" collapsed="false">
      <c r="A88" s="166" t="s">
        <v>223</v>
      </c>
      <c r="B88" s="166" t="s">
        <v>224</v>
      </c>
      <c r="C88" s="192"/>
      <c r="D88" s="271" t="n">
        <f aca="false">'CG - 44h -tipo 3 - Módulo 3'!D47</f>
        <v>0.0002</v>
      </c>
      <c r="E88" s="275" t="n">
        <f aca="false">'CG - 44h -tipo 3 - Módulo 3'!E47</f>
        <v>0.38</v>
      </c>
    </row>
    <row r="89" s="22" customFormat="true" ht="12.75" hidden="false" customHeight="false" outlineLevel="0" collapsed="false">
      <c r="A89" s="166" t="s">
        <v>226</v>
      </c>
      <c r="B89" s="166" t="s">
        <v>227</v>
      </c>
      <c r="C89" s="192"/>
      <c r="D89" s="271" t="n">
        <f aca="false">'CG - 44h -tipo 3 - Módulo 3'!D48</f>
        <v>0.0166</v>
      </c>
      <c r="E89" s="275" t="n">
        <f aca="false">'CG - 44h -tipo 3 - Módulo 3'!E48</f>
        <v>30.76</v>
      </c>
    </row>
    <row r="90" s="22" customFormat="true" ht="12.75" hidden="false" customHeight="false" outlineLevel="0" collapsed="false">
      <c r="A90" s="166" t="s">
        <v>229</v>
      </c>
      <c r="B90" s="166" t="s">
        <v>230</v>
      </c>
      <c r="C90" s="192"/>
      <c r="D90" s="271" t="n">
        <f aca="false">'CG - 44h -tipo 3 - Módulo 3'!D49</f>
        <v>0.0027</v>
      </c>
      <c r="E90" s="275" t="n">
        <f aca="false">'CG - 44h -tipo 3 - Módulo 3'!E49</f>
        <v>5.01</v>
      </c>
    </row>
    <row r="91" s="22" customFormat="true" ht="12.75" hidden="false" customHeight="false" outlineLevel="0" collapsed="false">
      <c r="A91" s="166" t="s">
        <v>232</v>
      </c>
      <c r="B91" s="166" t="s">
        <v>233</v>
      </c>
      <c r="C91" s="192"/>
      <c r="D91" s="271" t="n">
        <f aca="false">'CG - 44h -tipo 3 - Módulo 3'!D50</f>
        <v>0.0004</v>
      </c>
      <c r="E91" s="275" t="n">
        <f aca="false">'CG - 44h -tipo 3 - Módulo 3'!E50</f>
        <v>0.75</v>
      </c>
    </row>
    <row r="92" s="22" customFormat="true" ht="12.75" hidden="false" customHeight="false" outlineLevel="0" collapsed="false">
      <c r="A92" s="166" t="s">
        <v>235</v>
      </c>
      <c r="B92" s="171" t="s">
        <v>349</v>
      </c>
      <c r="C92" s="193" t="s">
        <v>236</v>
      </c>
      <c r="D92" s="271" t="n">
        <f aca="false">'CG - 44h -tipo 3 - Módulo 3'!D51</f>
        <v>0</v>
      </c>
      <c r="E92" s="285" t="n">
        <f aca="false">'CG - 44h -tipo 3 - Módulo 3'!E51</f>
        <v>0</v>
      </c>
    </row>
    <row r="93" s="22" customFormat="true" ht="12.75" hidden="false" customHeight="false" outlineLevel="0" collapsed="false">
      <c r="A93" s="173" t="s">
        <v>237</v>
      </c>
      <c r="B93" s="174"/>
      <c r="C93" s="175"/>
      <c r="D93" s="286" t="n">
        <f aca="false">'CG - 44h -tipo 3 - Módulo 3'!D52</f>
        <v>0</v>
      </c>
      <c r="E93" s="287" t="n">
        <f aca="false">'CG - 44h -tipo 3 - Módulo 3'!E52</f>
        <v>0</v>
      </c>
    </row>
    <row r="94" s="22" customFormat="true" ht="12.75" hidden="false" customHeight="false" outlineLevel="0" collapsed="false">
      <c r="A94" s="173" t="s">
        <v>238</v>
      </c>
      <c r="B94" s="174"/>
      <c r="C94" s="175"/>
      <c r="D94" s="286" t="n">
        <f aca="false">'CG - 44h -tipo 3 - Módulo 3'!D53</f>
        <v>0</v>
      </c>
      <c r="E94" s="287" t="n">
        <f aca="false">'CG - 44h -tipo 3 - Módulo 3'!E53</f>
        <v>0</v>
      </c>
    </row>
    <row r="95" s="22" customFormat="true" ht="12.75" hidden="false" customHeight="false" outlineLevel="0" collapsed="false">
      <c r="A95" s="173" t="s">
        <v>239</v>
      </c>
      <c r="B95" s="174"/>
      <c r="C95" s="175"/>
      <c r="D95" s="286" t="n">
        <f aca="false">'CG - 44h -tipo 3 - Módulo 3'!D54</f>
        <v>0</v>
      </c>
      <c r="E95" s="287" t="n">
        <f aca="false">'CG - 44h -tipo 3 - Módulo 3'!E54</f>
        <v>0</v>
      </c>
    </row>
    <row r="96" s="22" customFormat="true" ht="12.75" hidden="false" customHeight="false" outlineLevel="0" collapsed="false">
      <c r="A96" s="173" t="s">
        <v>240</v>
      </c>
      <c r="B96" s="174"/>
      <c r="C96" s="175"/>
      <c r="D96" s="286" t="n">
        <f aca="false">'CG - 44h -tipo 3 - Módulo 3'!D55</f>
        <v>0</v>
      </c>
      <c r="E96" s="287" t="n">
        <f aca="false">'CG - 44h -tipo 3 - Módulo 3'!E55</f>
        <v>0</v>
      </c>
    </row>
    <row r="97" s="22" customFormat="true" ht="12.75" hidden="false" customHeight="false" outlineLevel="0" collapsed="false">
      <c r="A97" s="173" t="s">
        <v>241</v>
      </c>
      <c r="B97" s="174"/>
      <c r="C97" s="175"/>
      <c r="D97" s="286" t="n">
        <f aca="false">'CG - 44h -tipo 3 - Módulo 3'!D56</f>
        <v>0</v>
      </c>
      <c r="E97" s="287" t="n">
        <f aca="false">'CG - 44h -tipo 3 - Módulo 3'!E56</f>
        <v>0</v>
      </c>
    </row>
    <row r="98" s="22" customFormat="true" ht="12.75" hidden="false" customHeight="false" outlineLevel="0" collapsed="false">
      <c r="A98" s="183" t="s">
        <v>242</v>
      </c>
      <c r="B98" s="174"/>
      <c r="C98" s="175"/>
      <c r="D98" s="286" t="n">
        <f aca="false">'CG - 44h -tipo 3 - Módulo 3'!D57</f>
        <v>0</v>
      </c>
      <c r="E98" s="287" t="n">
        <f aca="false">'CG - 44h -tipo 3 - Módulo 3'!E57</f>
        <v>0</v>
      </c>
    </row>
    <row r="99" s="22" customFormat="true" ht="12.75" hidden="false" customHeight="false" outlineLevel="0" collapsed="false">
      <c r="A99" s="167"/>
      <c r="B99" s="184" t="s">
        <v>211</v>
      </c>
      <c r="C99" s="170"/>
      <c r="D99" s="271" t="n">
        <f aca="false">'CG - 44h -tipo 3 - Módulo 3'!D58</f>
        <v>0.1039</v>
      </c>
      <c r="E99" s="288" t="n">
        <f aca="false">'CG - 44h -tipo 3 - Módulo 3'!E58</f>
        <v>192.56</v>
      </c>
    </row>
    <row r="100" s="22" customFormat="true" ht="25.5" hidden="false" customHeight="false" outlineLevel="0" collapsed="false">
      <c r="A100" s="166" t="s">
        <v>244</v>
      </c>
      <c r="B100" s="190" t="s">
        <v>245</v>
      </c>
      <c r="C100" s="191" t="s">
        <v>215</v>
      </c>
      <c r="D100" s="271" t="n">
        <f aca="false">'CG - 44h -tipo 3 - Módulo 3'!D59</f>
        <v>0.03616</v>
      </c>
      <c r="E100" s="275" t="n">
        <f aca="false">'CG - 44h -tipo 3 - Módulo 3'!E59</f>
        <v>67.01</v>
      </c>
    </row>
    <row r="101" s="22" customFormat="true" ht="12.75" hidden="false" customHeight="false" outlineLevel="0" collapsed="false">
      <c r="A101" s="167"/>
      <c r="B101" s="184" t="s">
        <v>246</v>
      </c>
      <c r="C101" s="170"/>
      <c r="D101" s="271" t="n">
        <f aca="false">'CG - 44h -tipo 3 - Módulo 3'!D60</f>
        <v>0.14006</v>
      </c>
      <c r="E101" s="284" t="n">
        <f aca="false">'CG - 44h -tipo 3 - Módulo 3'!E60</f>
        <v>259.57</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47</v>
      </c>
      <c r="B104" s="185"/>
      <c r="C104" s="186" t="s">
        <v>90</v>
      </c>
      <c r="D104" s="187" t="s">
        <v>171</v>
      </c>
      <c r="E104" s="188" t="s">
        <v>91</v>
      </c>
    </row>
    <row r="105" s="22" customFormat="true" ht="12.75" hidden="false" customHeight="false" outlineLevel="0" collapsed="false">
      <c r="A105" s="166" t="s">
        <v>248</v>
      </c>
      <c r="B105" s="166" t="s">
        <v>249</v>
      </c>
      <c r="C105" s="192" t="str">
        <f aca="false">IF('CG - 44h -tipo 3 - Módulo 3'!C63="","",'CG - 44h -tipo 3 - Módulo 3'!C63)</f>
        <v>(Const.Federal/88, Aart. 7º. Inc. XXI, CLT -Art.477,Art.487 a 491).</v>
      </c>
      <c r="D105" s="271" t="n">
        <f aca="false">'CG - 44h -tipo 3 - Módulo 3'!D63</f>
        <v>0.0042</v>
      </c>
      <c r="E105" s="285" t="n">
        <f aca="false">'CG - 44h -tipo 3 - Módulo 3'!E63</f>
        <v>7.79</v>
      </c>
    </row>
    <row r="106" s="22" customFormat="true" ht="24" hidden="false" customHeight="false" outlineLevel="0" collapsed="false">
      <c r="A106" s="166" t="s">
        <v>251</v>
      </c>
      <c r="B106" s="199" t="s">
        <v>252</v>
      </c>
      <c r="C106" s="192" t="str">
        <f aca="false">IF('CG - 44h -tipo 3 - Módulo 3'!C64="","",'CG - 44h -tipo 3 - Módulo 3'!C64)</f>
        <v>multiplicação do percentual do item 3.4.A pelo percentual do item 3.1.B</v>
      </c>
      <c r="D106" s="271" t="n">
        <f aca="false">'CG - 44h -tipo 3 - Módulo 3'!D64</f>
        <v>0.00034</v>
      </c>
      <c r="E106" s="285" t="n">
        <f aca="false">'CG - 44h -tipo 3 - Módulo 3'!E64</f>
        <v>0.64</v>
      </c>
    </row>
    <row r="107" s="22" customFormat="true" ht="12.75" hidden="false" customHeight="false" outlineLevel="0" collapsed="false">
      <c r="A107" s="166" t="s">
        <v>254</v>
      </c>
      <c r="B107" s="166" t="s">
        <v>255</v>
      </c>
      <c r="C107" s="192" t="str">
        <f aca="false">IF('CG - 44h -tipo 3 - Módulo 3'!C65="","",'CG - 44h -tipo 3 - Módulo 3'!C65)</f>
        <v>(Lei 8036. 11 05 90, Art. 18 parag. 1º, Lei 9491, de 09 09 97).</v>
      </c>
      <c r="D107" s="271" t="n">
        <f aca="false">'CG - 44h -tipo 3 - Módulo 3'!D65</f>
        <v>0.043</v>
      </c>
      <c r="E107" s="285" t="n">
        <f aca="false">'CG - 44h -tipo 3 - Módulo 3'!E65</f>
        <v>79.68</v>
      </c>
    </row>
    <row r="108" s="22" customFormat="true" ht="12.75" hidden="false" customHeight="false" outlineLevel="0" collapsed="false">
      <c r="A108" s="166" t="s">
        <v>257</v>
      </c>
      <c r="B108" s="166" t="s">
        <v>258</v>
      </c>
      <c r="C108" s="192" t="str">
        <f aca="false">IF('CG - 44h -tipo 3 - Módulo 3'!C66="","",'CG - 44h -tipo 3 - Módulo 3'!C66)</f>
        <v>(Acórdão3006/10).</v>
      </c>
      <c r="D108" s="271" t="n">
        <f aca="false">'CG - 44h -tipo 3 - Módulo 3'!D66</f>
        <v>0.0004</v>
      </c>
      <c r="E108" s="285" t="n">
        <f aca="false">'CG - 44h -tipo 3 - Módulo 3'!E66</f>
        <v>0.75</v>
      </c>
    </row>
    <row r="109" s="22" customFormat="true" ht="24" hidden="false" customHeight="false" outlineLevel="0" collapsed="false">
      <c r="A109" s="166" t="s">
        <v>260</v>
      </c>
      <c r="B109" s="166" t="s">
        <v>261</v>
      </c>
      <c r="C109" s="192" t="str">
        <f aca="false">IF('CG - 44h -tipo 3 - Módulo 3'!C67="","",'CG - 44h -tipo 3 - Módulo 3'!C67)</f>
        <v>multiplicação do percentual do item 3.4.D pelo percentual do submódulo 3.1</v>
      </c>
      <c r="D109" s="271" t="n">
        <f aca="false">'CG - 44h -tipo 3 - Módulo 3'!D67</f>
        <v>0.00014</v>
      </c>
      <c r="E109" s="285" t="n">
        <f aca="false">'CG - 44h -tipo 3 - Módulo 3'!E67</f>
        <v>0.26</v>
      </c>
    </row>
    <row r="110" s="22" customFormat="true" ht="12.75" hidden="false" customHeight="false" outlineLevel="0" collapsed="false">
      <c r="A110" s="166" t="s">
        <v>263</v>
      </c>
      <c r="B110" s="166" t="s">
        <v>264</v>
      </c>
      <c r="C110" s="192" t="str">
        <f aca="false">IF('CG - 44h -tipo 3 - Módulo 3'!C68="","",'CG - 44h -tipo 3 - Módulo 3'!C68)</f>
        <v>(Lei 8036. 11 05 90, Art. 18 parag. 1º, Lei 9491, de 09 09 97).</v>
      </c>
      <c r="D110" s="271" t="n">
        <f aca="false">'CG - 44h -tipo 3 - Módulo 3'!D68</f>
        <v>0.043</v>
      </c>
      <c r="E110" s="285" t="n">
        <f aca="false">'CG - 44h -tipo 3 - Módulo 3'!E68</f>
        <v>79.68</v>
      </c>
    </row>
    <row r="111" s="22" customFormat="true" ht="12.75" hidden="false" customHeight="false" outlineLevel="0" collapsed="false">
      <c r="A111" s="166" t="s">
        <v>265</v>
      </c>
      <c r="B111" s="171" t="s">
        <v>349</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67</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68</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69</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70</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71</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72</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352</v>
      </c>
      <c r="C118" s="200"/>
      <c r="D118" s="272" t="n">
        <f aca="false">SUM(D105:D111)</f>
        <v>0.09108</v>
      </c>
      <c r="E118" s="278" t="n">
        <f aca="false">SUM(E105:E111)</f>
        <v>168.8</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74</v>
      </c>
      <c r="B120" s="307"/>
      <c r="C120" s="308" t="s">
        <v>90</v>
      </c>
      <c r="D120" s="315" t="s">
        <v>171</v>
      </c>
      <c r="E120" s="310" t="s">
        <v>91</v>
      </c>
    </row>
    <row r="121" s="22" customFormat="true" ht="12.75" hidden="false" customHeight="false" outlineLevel="0" collapsed="false">
      <c r="A121" s="311" t="s">
        <v>275</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76</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77</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78</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79</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80</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353</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54</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348</v>
      </c>
      <c r="E130" s="212" t="n">
        <f aca="false">'CG - 44h -tipo 3 - Módulo 3'!E88</f>
        <v>644.86</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14977</v>
      </c>
      <c r="E131" s="212" t="n">
        <f aca="false">'CG - 44h -tipo 3 - Módulo 3'!E89</f>
        <v>277.54</v>
      </c>
    </row>
    <row r="132" s="22" customFormat="true" ht="12.75" hidden="false" customHeight="false" outlineLevel="0" collapsed="false">
      <c r="A132" s="210"/>
      <c r="B132" s="166" t="s">
        <v>217</v>
      </c>
      <c r="C132" s="200"/>
      <c r="D132" s="211" t="n">
        <f aca="false">D101</f>
        <v>0.14006</v>
      </c>
      <c r="E132" s="212" t="n">
        <f aca="false">E101</f>
        <v>259.57</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09108</v>
      </c>
      <c r="E133" s="212" t="n">
        <f aca="false">'CG - 44h -tipo 3 - Módulo 3'!E91</f>
        <v>168.8</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83</v>
      </c>
      <c r="C135" s="200"/>
      <c r="D135" s="211" t="n">
        <f aca="false">SUM(D130:D134)</f>
        <v>0.72891</v>
      </c>
      <c r="E135" s="213" t="n">
        <f aca="false">SUM(E130:E134)</f>
        <v>1350.77</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88</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89</v>
      </c>
      <c r="B140" s="166" t="s">
        <v>290</v>
      </c>
      <c r="C140" s="206" t="s">
        <v>355</v>
      </c>
      <c r="D140" s="200"/>
      <c r="E140" s="212" t="n">
        <f aca="false">'CG - 44h -tipo 3 - Módulo 4'!E19</f>
        <v>56.06</v>
      </c>
    </row>
    <row r="141" s="22" customFormat="true" ht="12.75" hidden="false" customHeight="false" outlineLevel="0" collapsed="false">
      <c r="A141" s="166" t="s">
        <v>292</v>
      </c>
      <c r="B141" s="171" t="s">
        <v>349</v>
      </c>
      <c r="C141" s="172" t="s">
        <v>294</v>
      </c>
      <c r="D141" s="200"/>
      <c r="E141" s="212" t="n">
        <f aca="false">'CG - 44h -tipo 3 - Módulo 4'!E20</f>
        <v>0</v>
      </c>
    </row>
    <row r="142" s="22" customFormat="true" ht="12.75" hidden="false" customHeight="false" outlineLevel="0" collapsed="false">
      <c r="A142" s="173" t="s">
        <v>295</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296</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297</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298</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299</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300</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301</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302</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356</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07</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1853</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525.8</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1350.77</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56.06</v>
      </c>
    </row>
    <row r="158" s="22" customFormat="true" ht="12.75" hidden="false" customHeight="false" outlineLevel="0" collapsed="false">
      <c r="A158" s="210"/>
      <c r="B158" s="177" t="s">
        <v>357</v>
      </c>
      <c r="C158" s="200"/>
      <c r="D158" s="200"/>
      <c r="E158" s="213" t="n">
        <f aca="false">SUM(E154:E157)</f>
        <v>3785.63</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09</v>
      </c>
      <c r="B161" s="165"/>
      <c r="C161" s="165"/>
      <c r="D161" s="165"/>
      <c r="E161" s="165"/>
    </row>
    <row r="162" s="159" customFormat="true" ht="12.75" hidden="false" customHeight="false" outlineLevel="0" collapsed="false">
      <c r="A162" s="201"/>
      <c r="D162" s="188" t="s">
        <v>358</v>
      </c>
      <c r="E162" s="188" t="s">
        <v>91</v>
      </c>
    </row>
    <row r="163" s="22" customFormat="true" ht="25.5" hidden="false" customHeight="false" outlineLevel="0" collapsed="false">
      <c r="A163" s="166" t="s">
        <v>310</v>
      </c>
      <c r="B163" s="166" t="s">
        <v>359</v>
      </c>
      <c r="C163" s="219" t="s">
        <v>360</v>
      </c>
      <c r="D163" s="292" t="n">
        <f aca="false">'CG - 44h -tipo 3 - Módulo 5'!D27</f>
        <v>0.04</v>
      </c>
      <c r="E163" s="285" t="n">
        <f aca="false">'CG - 44h -tipo 3 - Módulo 5'!E27</f>
        <v>151.43</v>
      </c>
    </row>
    <row r="164" s="22" customFormat="true" ht="12.75" hidden="false" customHeight="false" outlineLevel="0" collapsed="false">
      <c r="A164" s="200"/>
      <c r="B164" s="184" t="s">
        <v>361</v>
      </c>
      <c r="C164" s="184" t="s">
        <v>362</v>
      </c>
      <c r="D164" s="200"/>
      <c r="E164" s="285" t="n">
        <f aca="false">'CG - 44h -tipo 3 - Módulo 5'!E28</f>
        <v>3937.06</v>
      </c>
    </row>
    <row r="165" s="22" customFormat="true" ht="25.5" hidden="false" customHeight="false" outlineLevel="0" collapsed="false">
      <c r="A165" s="166" t="s">
        <v>315</v>
      </c>
      <c r="B165" s="166" t="s">
        <v>363</v>
      </c>
      <c r="C165" s="219" t="s">
        <v>364</v>
      </c>
      <c r="D165" s="292" t="n">
        <f aca="false">'CG - 44h -tipo 3 - Módulo 5'!D29</f>
        <v>0.038</v>
      </c>
      <c r="E165" s="285" t="n">
        <f aca="false">'CG - 44h -tipo 3 - Módulo 5'!E29</f>
        <v>149.61</v>
      </c>
      <c r="F165" s="221"/>
    </row>
    <row r="166" s="22" customFormat="true" ht="12.75" hidden="false" customHeight="false" outlineLevel="0" collapsed="false">
      <c r="A166" s="167"/>
      <c r="B166" s="177" t="s">
        <v>365</v>
      </c>
      <c r="C166" s="184" t="s">
        <v>319</v>
      </c>
      <c r="D166" s="292" t="n">
        <f aca="false">SUM(D163:D165)</f>
        <v>0.078</v>
      </c>
      <c r="E166" s="291" t="n">
        <f aca="false">'CG - 44h -tipo 3 - Módulo 5'!E30</f>
        <v>301.04</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26</v>
      </c>
      <c r="B169" s="209"/>
      <c r="C169" s="209"/>
      <c r="D169" s="209"/>
      <c r="E169" s="209"/>
    </row>
    <row r="170" s="22" customFormat="true" ht="12.75" hidden="false" customHeight="false" outlineLevel="0" collapsed="false">
      <c r="A170" s="210"/>
      <c r="B170" s="166" t="s">
        <v>357</v>
      </c>
      <c r="C170" s="200"/>
      <c r="D170" s="200"/>
      <c r="E170" s="212" t="n">
        <f aca="false">'CG - 44h -tipo 3-Planilha-Geral'!E158</f>
        <v>3785.63</v>
      </c>
    </row>
    <row r="171" s="22" customFormat="true" ht="12.75" hidden="false" customHeight="false" outlineLevel="0" collapsed="false">
      <c r="A171" s="210"/>
      <c r="B171" s="166" t="s">
        <v>309</v>
      </c>
      <c r="C171" s="200"/>
      <c r="D171" s="200"/>
      <c r="E171" s="212" t="n">
        <f aca="false">'CG - 44h -tipo 3 - Módulo 5'!E30</f>
        <v>301.04</v>
      </c>
    </row>
    <row r="172" s="22" customFormat="true" ht="12.75" hidden="false" customHeight="false" outlineLevel="0" collapsed="false">
      <c r="A172" s="210"/>
      <c r="B172" s="177" t="s">
        <v>366</v>
      </c>
      <c r="C172" s="200"/>
      <c r="D172" s="200"/>
      <c r="E172" s="213" t="n">
        <f aca="false">'CG - 44h -tipo 3 - Módulo 6'!E23</f>
        <v>4086.67</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28</v>
      </c>
      <c r="B175" s="165"/>
      <c r="C175" s="165"/>
      <c r="D175" s="165"/>
      <c r="E175" s="165"/>
    </row>
    <row r="176" s="159" customFormat="true" ht="12.75" hidden="false" customHeight="false" outlineLevel="0" collapsed="false">
      <c r="A176" s="201"/>
      <c r="B176" s="201"/>
      <c r="C176" s="166" t="s">
        <v>90</v>
      </c>
      <c r="D176" s="168" t="s">
        <v>358</v>
      </c>
      <c r="E176" s="168" t="s">
        <v>91</v>
      </c>
    </row>
    <row r="177" s="159" customFormat="true" ht="12.75" hidden="false" customHeight="false" outlineLevel="0" collapsed="false">
      <c r="A177" s="199" t="s">
        <v>329</v>
      </c>
      <c r="B177" s="222" t="s">
        <v>330</v>
      </c>
      <c r="C177" s="206" t="str">
        <f aca="false">IF('CG - 44h -tipo 3 - Módulo 6'!C28="","",'CG - 44h -tipo 3 - Módulo 6'!C28)</f>
        <v/>
      </c>
      <c r="D177" s="281" t="n">
        <f aca="false">'CG - 44h -tipo 3 - Módulo 6'!D28</f>
        <v>0.05</v>
      </c>
      <c r="E177" s="280" t="n">
        <f aca="false">'CG - 44h -tipo 3 - Módulo 6'!E28</f>
        <v>238.29</v>
      </c>
    </row>
    <row r="178" s="22" customFormat="true" ht="12.75" hidden="false" customHeight="false" outlineLevel="0" collapsed="false">
      <c r="A178" s="166" t="s">
        <v>331</v>
      </c>
      <c r="B178" s="223" t="s">
        <v>332</v>
      </c>
      <c r="C178" s="206" t="str">
        <f aca="false">IF('CG - 44h -tipo 3 - Módulo 6'!C29="","",'CG - 44h -tipo 3 - Módulo 6'!C29)</f>
        <v/>
      </c>
      <c r="D178" s="281" t="n">
        <f aca="false">'CG - 44h -tipo 3 - Módulo 6'!D29</f>
        <v>0.076</v>
      </c>
      <c r="E178" s="280" t="n">
        <f aca="false">'CG - 44h -tipo 3 - Módulo 6'!E29</f>
        <v>362.21</v>
      </c>
    </row>
    <row r="179" s="22" customFormat="true" ht="12.75" hidden="false" customHeight="false" outlineLevel="0" collapsed="false">
      <c r="A179" s="166" t="s">
        <v>333</v>
      </c>
      <c r="B179" s="223" t="s">
        <v>334</v>
      </c>
      <c r="C179" s="206" t="str">
        <f aca="false">IF('CG - 44h -tipo 3 - Módulo 6'!C30="","",'CG - 44h -tipo 3 - Módulo 6'!C30)</f>
        <v/>
      </c>
      <c r="D179" s="281" t="n">
        <f aca="false">'CG - 44h -tipo 3 - Módulo 6'!D30</f>
        <v>0.0165</v>
      </c>
      <c r="E179" s="280" t="n">
        <f aca="false">'CG - 44h -tipo 3 - Módulo 6'!E30</f>
        <v>78.64</v>
      </c>
    </row>
    <row r="180" s="22" customFormat="true" ht="12.75" hidden="false" customHeight="false" outlineLevel="0" collapsed="false">
      <c r="A180" s="166" t="s">
        <v>335</v>
      </c>
      <c r="B180" s="171" t="s">
        <v>349</v>
      </c>
      <c r="C180" s="172" t="s">
        <v>336</v>
      </c>
      <c r="D180" s="281" t="n">
        <f aca="false">'CG - 44h -tipo 3 - Módulo 6'!D31</f>
        <v>0</v>
      </c>
      <c r="E180" s="280" t="n">
        <f aca="false">'CG - 44h -tipo 3 - Módulo 6'!E31</f>
        <v>0</v>
      </c>
    </row>
    <row r="181" s="22" customFormat="true" ht="12.75" hidden="false" customHeight="false" outlineLevel="0" collapsed="false">
      <c r="A181" s="173" t="s">
        <v>337</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338</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339</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340</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341</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342</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343</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344</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67</v>
      </c>
      <c r="C189" s="167"/>
      <c r="D189" s="281" t="n">
        <f aca="false">SUM(D177:D180)</f>
        <v>0.1425</v>
      </c>
      <c r="E189" s="282" t="n">
        <f aca="false">SUM(E177:E180)</f>
        <v>679.14</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68</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1853</v>
      </c>
    </row>
    <row r="194" s="22" customFormat="true" ht="12.75" hidden="false" customHeight="false" outlineLevel="0" collapsed="false">
      <c r="A194" s="210"/>
      <c r="B194" s="166" t="str">
        <f aca="false">A39</f>
        <v>Módulo 2. BENEFÍCIOS MENSAIS E DIÁRIOS</v>
      </c>
      <c r="C194" s="166"/>
      <c r="D194" s="166"/>
      <c r="E194" s="230" t="n">
        <f aca="false">'CG - 44h -tipo 3 - Módulo 2'!E33</f>
        <v>525.8</v>
      </c>
    </row>
    <row r="195" s="22" customFormat="true" ht="12.75" hidden="false" customHeight="false" outlineLevel="0" collapsed="false">
      <c r="A195" s="210"/>
      <c r="B195" s="166" t="str">
        <f aca="false">A58</f>
        <v>Módulo 3. ENCARGOS SOCIAIS E TRABALHISTAS</v>
      </c>
      <c r="C195" s="166"/>
      <c r="D195" s="229"/>
      <c r="E195" s="230" t="n">
        <f aca="false">'CG - 44h -tipo 3 - Módulo 3'!E93</f>
        <v>1350.77</v>
      </c>
    </row>
    <row r="196" s="22" customFormat="true" ht="12.75" hidden="false" customHeight="false" outlineLevel="0" collapsed="false">
      <c r="A196" s="210"/>
      <c r="B196" s="166" t="str">
        <f aca="false">A138</f>
        <v>Módulo 4. INSUMOS DIVERSOS</v>
      </c>
      <c r="C196" s="166"/>
      <c r="D196" s="229"/>
      <c r="E196" s="230" t="n">
        <f aca="false">'CG - 44h -tipo 3 - Módulo 4'!E29</f>
        <v>56.06</v>
      </c>
    </row>
    <row r="197" s="22" customFormat="true" ht="12.75" hidden="false" customHeight="false" outlineLevel="0" collapsed="false">
      <c r="A197" s="210"/>
      <c r="B197" s="166" t="str">
        <f aca="false">A161</f>
        <v>Módulo 5. DESPESAS INDIRETAS E LUCRO</v>
      </c>
      <c r="C197" s="166"/>
      <c r="D197" s="229"/>
      <c r="E197" s="230" t="n">
        <f aca="false">'CG - 44h -tipo 3 - Módulo 5'!E30</f>
        <v>301.04</v>
      </c>
    </row>
    <row r="198" s="22" customFormat="true" ht="12.75" hidden="false" customHeight="false" outlineLevel="0" collapsed="false">
      <c r="A198" s="210"/>
      <c r="B198" s="184" t="s">
        <v>211</v>
      </c>
      <c r="C198" s="166"/>
      <c r="D198" s="229"/>
      <c r="E198" s="231" t="n">
        <f aca="false">SUM(E193:E197)</f>
        <v>4086.67</v>
      </c>
    </row>
    <row r="199" s="22" customFormat="true" ht="12.75" hidden="false" customHeight="false" outlineLevel="0" collapsed="false">
      <c r="A199" s="210"/>
      <c r="B199" s="166" t="str">
        <f aca="false">A175</f>
        <v>Módulo 6. TRIBUTOS</v>
      </c>
      <c r="C199" s="166"/>
      <c r="D199" s="229"/>
      <c r="E199" s="230" t="n">
        <f aca="false">'CG - 44h -tipo 3 - Módulo 6'!E40</f>
        <v>679.14</v>
      </c>
    </row>
    <row r="200" s="22" customFormat="true" ht="12.75" hidden="false" customHeight="false" outlineLevel="0" collapsed="false">
      <c r="A200" s="210"/>
      <c r="B200" s="184" t="s">
        <v>367</v>
      </c>
      <c r="C200" s="166"/>
      <c r="D200" s="230"/>
      <c r="E200" s="232" t="n">
        <f aca="false">SUM(E198:E199)</f>
        <v>4765.81</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69</v>
      </c>
      <c r="B204" s="209"/>
      <c r="C204" s="209"/>
      <c r="D204" s="209"/>
      <c r="E204" s="209"/>
    </row>
    <row r="205" s="22" customFormat="true" ht="24" hidden="false" customHeight="false" outlineLevel="0" collapsed="false">
      <c r="A205" s="167" t="s">
        <v>148</v>
      </c>
      <c r="B205" s="166" t="s">
        <v>370</v>
      </c>
      <c r="C205" s="175" t="s">
        <v>371</v>
      </c>
      <c r="D205" s="234"/>
      <c r="E205" s="212" t="n">
        <f aca="false">E200</f>
        <v>4765.81</v>
      </c>
    </row>
    <row r="206" s="22" customFormat="true" ht="12.75" hidden="false" customHeight="false" outlineLevel="0" collapsed="false">
      <c r="A206" s="167" t="s">
        <v>150</v>
      </c>
      <c r="B206" s="166" t="s">
        <v>372</v>
      </c>
      <c r="C206" s="235"/>
      <c r="D206" s="167"/>
      <c r="E206" s="236" t="n">
        <f aca="false">IF('CG - 44h -tipo 3- Identificação'!E9="",0,'CG - 44h -tipo 3- Identificação'!E9)</f>
        <v>4</v>
      </c>
    </row>
    <row r="207" s="22" customFormat="true" ht="12.75" hidden="false" customHeight="false" outlineLevel="0" collapsed="false">
      <c r="A207" s="167" t="s">
        <v>152</v>
      </c>
      <c r="B207" s="166" t="s">
        <v>373</v>
      </c>
      <c r="C207" s="175" t="s">
        <v>374</v>
      </c>
      <c r="D207" s="234"/>
      <c r="E207" s="212" t="n">
        <f aca="false">E205*E206</f>
        <v>19063.24</v>
      </c>
    </row>
    <row r="208" s="22" customFormat="true" ht="12.75" hidden="false" customHeight="false" outlineLevel="0" collapsed="false">
      <c r="A208" s="167" t="s">
        <v>154</v>
      </c>
      <c r="B208" s="166" t="s">
        <v>375</v>
      </c>
      <c r="C208" s="235"/>
      <c r="D208" s="234"/>
      <c r="E208" s="237" t="n">
        <v>24</v>
      </c>
    </row>
    <row r="209" s="22" customFormat="true" ht="15" hidden="false" customHeight="false" outlineLevel="0" collapsed="false">
      <c r="A209" s="167"/>
      <c r="B209" s="238" t="s">
        <v>376</v>
      </c>
      <c r="C209" s="175" t="s">
        <v>390</v>
      </c>
      <c r="D209" s="239"/>
      <c r="E209" s="240" t="n">
        <f aca="false">E207*E208</f>
        <v>457517.76</v>
      </c>
    </row>
    <row r="210" s="22" customFormat="true" ht="12.75" hidden="false" customHeight="false" outlineLevel="0" collapsed="false"/>
    <row r="211" s="22" customFormat="true" ht="12.75" hidden="false" customHeight="false" outlineLevel="0" collapsed="false">
      <c r="A211" s="241" t="s">
        <v>378</v>
      </c>
      <c r="B211" s="241"/>
      <c r="C211" s="242" t="s">
        <v>379</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0</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1</v>
      </c>
      <c r="C8" s="19"/>
      <c r="D8" s="19"/>
      <c r="E8" s="19"/>
    </row>
    <row r="9" s="5" customFormat="true" ht="15" hidden="false" customHeight="true" outlineLevel="0" collapsed="false">
      <c r="A9" s="5" t="s">
        <v>77</v>
      </c>
      <c r="B9" s="20" t="s">
        <v>392</v>
      </c>
      <c r="C9" s="17"/>
      <c r="D9" s="17" t="s">
        <v>79</v>
      </c>
      <c r="E9" s="21" t="n">
        <v>21</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0" activeCellId="0" sqref="E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f aca="false">1325/44*25</f>
        <v>752.84</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752.8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59.43</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60.13</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4.6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204.6</v>
      </c>
    </row>
    <row r="43" s="5" customFormat="true" ht="25.5" hidden="false" customHeight="false" outlineLevel="0" collapsed="false">
      <c r="A43" s="59" t="s">
        <v>160</v>
      </c>
      <c r="B43" s="38" t="s">
        <v>161</v>
      </c>
      <c r="C43" s="64" t="s">
        <v>162</v>
      </c>
      <c r="D43" s="55"/>
      <c r="E43" s="255" t="n">
        <f aca="false">ROUNDDOWN('CG - 25h -tipo 2 - Módulo 1'!E19*6/100,2)</f>
        <v>45.17</v>
      </c>
    </row>
    <row r="44" s="5" customFormat="true" ht="12.75" hidden="false" customHeight="false" outlineLevel="0" collapsed="false">
      <c r="A44" s="48"/>
      <c r="B44" s="49" t="s">
        <v>163</v>
      </c>
      <c r="C44" s="38" t="s">
        <v>164</v>
      </c>
      <c r="D44" s="55"/>
      <c r="E44" s="256" t="n">
        <f aca="false">E42-E43</f>
        <v>159.4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30" activeCellId="0" sqref="B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CG - 25h -tipo 2 - Módulo 1'!$E$36*D20,2)</f>
        <v>150.57</v>
      </c>
    </row>
    <row r="21" s="5" customFormat="true" ht="12.75" hidden="false" customHeight="false" outlineLevel="0" collapsed="false">
      <c r="A21" s="38" t="s">
        <v>175</v>
      </c>
      <c r="B21" s="38" t="s">
        <v>176</v>
      </c>
      <c r="C21" s="41" t="s">
        <v>177</v>
      </c>
      <c r="D21" s="257" t="n">
        <v>0.08</v>
      </c>
      <c r="E21" s="258" t="n">
        <f aca="false">ROUNDUP('CG - 25h -tipo 2 - Módulo 1'!$E$36*D21,2)</f>
        <v>60.23</v>
      </c>
    </row>
    <row r="22" s="5" customFormat="true" ht="12.75" hidden="false" customHeight="false" outlineLevel="0" collapsed="false">
      <c r="A22" s="38" t="s">
        <v>178</v>
      </c>
      <c r="B22" s="38" t="s">
        <v>179</v>
      </c>
      <c r="C22" s="41" t="s">
        <v>180</v>
      </c>
      <c r="D22" s="257" t="n">
        <v>0.015</v>
      </c>
      <c r="E22" s="258" t="n">
        <f aca="false">ROUNDUP('CG - 25h -tipo 2 - Módulo 1'!$E$36*D22,2)</f>
        <v>11.3</v>
      </c>
    </row>
    <row r="23" s="5" customFormat="true" ht="12.75" hidden="false" customHeight="false" outlineLevel="0" collapsed="false">
      <c r="A23" s="38" t="s">
        <v>181</v>
      </c>
      <c r="B23" s="38" t="s">
        <v>182</v>
      </c>
      <c r="C23" s="41" t="s">
        <v>183</v>
      </c>
      <c r="D23" s="257" t="n">
        <v>0.01</v>
      </c>
      <c r="E23" s="258" t="n">
        <f aca="false">ROUNDUP('CG - 25h -tipo 2 - Módulo 1'!$E$36*D23,2)</f>
        <v>7.53</v>
      </c>
    </row>
    <row r="24" s="5" customFormat="true" ht="12.75" hidden="false" customHeight="false" outlineLevel="0" collapsed="false">
      <c r="A24" s="38" t="s">
        <v>184</v>
      </c>
      <c r="B24" s="38" t="s">
        <v>185</v>
      </c>
      <c r="C24" s="41" t="s">
        <v>186</v>
      </c>
      <c r="D24" s="257" t="n">
        <v>0.002</v>
      </c>
      <c r="E24" s="258" t="n">
        <f aca="false">ROUNDUP('CG - 25h -tipo 2 - Módulo 1'!$E$36*D24,2)</f>
        <v>1.51</v>
      </c>
    </row>
    <row r="25" s="5" customFormat="true" ht="12.75" hidden="false" customHeight="false" outlineLevel="0" collapsed="false">
      <c r="A25" s="38" t="s">
        <v>187</v>
      </c>
      <c r="B25" s="38" t="s">
        <v>188</v>
      </c>
      <c r="C25" s="41" t="s">
        <v>189</v>
      </c>
      <c r="D25" s="257" t="n">
        <v>0.006</v>
      </c>
      <c r="E25" s="258" t="n">
        <f aca="false">ROUNDUP('CG - 25h -tipo 2 - Módulo 1'!$E$36*D25,2)</f>
        <v>4.52</v>
      </c>
    </row>
    <row r="26" s="5" customFormat="true" ht="12.75" hidden="false" customHeight="false" outlineLevel="0" collapsed="false">
      <c r="A26" s="38" t="s">
        <v>190</v>
      </c>
      <c r="B26" s="38" t="s">
        <v>191</v>
      </c>
      <c r="C26" s="41" t="s">
        <v>192</v>
      </c>
      <c r="D26" s="257" t="n">
        <v>0.025</v>
      </c>
      <c r="E26" s="258" t="n">
        <f aca="false">ROUNDUP('CG - 25h -tipo 2 - Módulo 1'!$E$36*D26,2)</f>
        <v>18.83</v>
      </c>
    </row>
    <row r="27" s="5" customFormat="true" ht="12.75" hidden="false" customHeight="false" outlineLevel="0" collapsed="false">
      <c r="A27" s="38" t="s">
        <v>193</v>
      </c>
      <c r="B27" s="38" t="s">
        <v>194</v>
      </c>
      <c r="C27" s="41"/>
      <c r="D27" s="257" t="n">
        <v>0.01</v>
      </c>
      <c r="E27" s="258" t="n">
        <f aca="false">ROUNDUP('CG - 25h -tipo 2 - Módulo 1'!$E$36*D27,2)</f>
        <v>7.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CG - 25h -tipo 2 - Módulo 1'!$E$36*D29,2)</f>
        <v>0</v>
      </c>
    </row>
    <row r="30" s="5" customFormat="true" ht="12.75" hidden="false" customHeight="false" outlineLevel="0" collapsed="false">
      <c r="A30" s="46" t="s">
        <v>199</v>
      </c>
      <c r="B30" s="47"/>
      <c r="C30" s="41"/>
      <c r="D30" s="257"/>
      <c r="E30" s="258" t="n">
        <f aca="false">ROUNDUP('CG - 25h -tipo 2 - Módulo 1'!$E$36*D30,2)</f>
        <v>0</v>
      </c>
    </row>
    <row r="31" s="5" customFormat="true" ht="12.75" hidden="false" customHeight="false" outlineLevel="0" collapsed="false">
      <c r="A31" s="46" t="s">
        <v>200</v>
      </c>
      <c r="B31" s="47"/>
      <c r="C31" s="41"/>
      <c r="D31" s="257"/>
      <c r="E31" s="258" t="n">
        <f aca="false">ROUNDUP('CG - 25h -tipo 2 - Módulo 1'!$E$36*D31,2)</f>
        <v>0</v>
      </c>
    </row>
    <row r="32" s="5" customFormat="true" ht="12.75" hidden="false" customHeight="false" outlineLevel="0" collapsed="false">
      <c r="A32" s="46" t="s">
        <v>201</v>
      </c>
      <c r="B32" s="47"/>
      <c r="C32" s="41"/>
      <c r="D32" s="257"/>
      <c r="E32" s="258" t="n">
        <f aca="false">ROUNDUP('CG - 25h -tipo 2 - Módulo 1'!$E$36*D32,2)</f>
        <v>0</v>
      </c>
    </row>
    <row r="33" s="5" customFormat="true" ht="12.75" hidden="false" customHeight="false" outlineLevel="0" collapsed="false">
      <c r="A33" s="46" t="s">
        <v>202</v>
      </c>
      <c r="B33" s="47"/>
      <c r="C33" s="41"/>
      <c r="D33" s="257"/>
      <c r="E33" s="258" t="n">
        <f aca="false">ROUNDUP('CG - 25h -tipo 2 - Módulo 1'!$E$36*D33,2)</f>
        <v>0</v>
      </c>
    </row>
    <row r="34" s="5" customFormat="true" ht="13.5" hidden="false" customHeight="false" outlineLevel="0" collapsed="false">
      <c r="A34" s="72" t="s">
        <v>203</v>
      </c>
      <c r="B34" s="73"/>
      <c r="C34" s="74"/>
      <c r="D34" s="260"/>
      <c r="E34" s="258" t="n">
        <f aca="false">ROUNDUP('CG - 25h -tipo 2 - Módulo 1'!$E$36*D34,2)</f>
        <v>0</v>
      </c>
    </row>
    <row r="35" s="5" customFormat="true" ht="13.5" hidden="false" customHeight="false" outlineLevel="0" collapsed="false">
      <c r="A35" s="76"/>
      <c r="B35" s="77" t="s">
        <v>204</v>
      </c>
      <c r="C35" s="78"/>
      <c r="D35" s="261" t="n">
        <f aca="false">SUM(D20:D28)</f>
        <v>0.348</v>
      </c>
      <c r="E35" s="262" t="n">
        <f aca="false">SUM(E20:E28)</f>
        <v>262.02</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CG - 25h -tipo 2 - Módulo 1'!$E$36*D38,2)</f>
        <v>62.72</v>
      </c>
    </row>
    <row r="39" s="5" customFormat="true" ht="12.75" hidden="false" customHeight="false" outlineLevel="0" collapsed="false">
      <c r="A39" s="38" t="s">
        <v>209</v>
      </c>
      <c r="B39" s="38" t="s">
        <v>210</v>
      </c>
      <c r="C39" s="53"/>
      <c r="D39" s="263" t="n">
        <v>0.0278</v>
      </c>
      <c r="E39" s="258" t="n">
        <f aca="false">ROUNDUP('CG - 25h -tipo 2 - Módulo 1'!$E$36*D39,2)</f>
        <v>20.93</v>
      </c>
    </row>
    <row r="40" s="5" customFormat="true" ht="12.75" hidden="false" customHeight="false" outlineLevel="0" collapsed="false">
      <c r="A40" s="48"/>
      <c r="B40" s="49" t="s">
        <v>211</v>
      </c>
      <c r="C40" s="44" t="s">
        <v>212</v>
      </c>
      <c r="D40" s="259" t="n">
        <f aca="false">SUM(D38:D39)</f>
        <v>0.1111</v>
      </c>
      <c r="E40" s="264" t="n">
        <f aca="false">SUM(E38:E39)</f>
        <v>83.65</v>
      </c>
    </row>
    <row r="41" s="5" customFormat="true" ht="26.25" hidden="false" customHeight="false" outlineLevel="0" collapsed="false">
      <c r="A41" s="82" t="s">
        <v>213</v>
      </c>
      <c r="B41" s="87" t="s">
        <v>214</v>
      </c>
      <c r="C41" s="88" t="s">
        <v>215</v>
      </c>
      <c r="D41" s="265" t="n">
        <f aca="false">ROUNDUP(D40*$D$35,5)</f>
        <v>0.03867</v>
      </c>
      <c r="E41" s="266" t="n">
        <f aca="false">ROUNDUP('CG - 25h -tipo 2 - Módulo 1'!$E$36*D41,2)</f>
        <v>29.12</v>
      </c>
    </row>
    <row r="42" s="5" customFormat="true" ht="13.5" hidden="false" customHeight="false" outlineLevel="0" collapsed="false">
      <c r="A42" s="76"/>
      <c r="B42" s="77" t="s">
        <v>216</v>
      </c>
      <c r="C42" s="78"/>
      <c r="D42" s="261" t="n">
        <f aca="false">SUM(D40:D41)</f>
        <v>0.14977</v>
      </c>
      <c r="E42" s="262" t="n">
        <f aca="false">SUM(E40:E41)</f>
        <v>112.77</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row>
    <row r="45" s="5" customFormat="true" ht="12.75" hidden="false" customHeight="false" outlineLevel="0" collapsed="false">
      <c r="A45" s="302" t="s">
        <v>218</v>
      </c>
      <c r="B45" s="302" t="s">
        <v>393</v>
      </c>
      <c r="C45" s="53"/>
      <c r="D45" s="263" t="n">
        <v>0.0833</v>
      </c>
      <c r="E45" s="303" t="n">
        <f aca="false">ROUNDUP('CG - 25h -tipo 2 - Módulo 1'!E36*'CG - 25h -tipo 2 - Módulo 3'!D45,2)</f>
        <v>62.72</v>
      </c>
    </row>
    <row r="46" s="5" customFormat="true" ht="12.75" hidden="false" customHeight="false" outlineLevel="0" collapsed="false">
      <c r="A46" s="38" t="s">
        <v>220</v>
      </c>
      <c r="B46" s="38" t="s">
        <v>221</v>
      </c>
      <c r="C46" s="53"/>
      <c r="D46" s="263" t="n">
        <v>0.0007</v>
      </c>
      <c r="E46" s="258" t="n">
        <f aca="false">ROUNDUP('CG - 25h -tipo 2 - Módulo 1'!E36*D46,2)</f>
        <v>0.53</v>
      </c>
    </row>
    <row r="47" s="5" customFormat="true" ht="12.75" hidden="false" customHeight="false" outlineLevel="0" collapsed="false">
      <c r="A47" s="38" t="s">
        <v>223</v>
      </c>
      <c r="B47" s="38" t="s">
        <v>224</v>
      </c>
      <c r="C47" s="53"/>
      <c r="D47" s="263" t="n">
        <v>0.0002</v>
      </c>
      <c r="E47" s="258" t="n">
        <f aca="false">ROUNDUP('CG - 25h -tipo 2 - Módulo 1'!E36*D47,2)</f>
        <v>0.16</v>
      </c>
    </row>
    <row r="48" s="5" customFormat="true" ht="12.75" hidden="false" customHeight="false" outlineLevel="0" collapsed="false">
      <c r="A48" s="38" t="s">
        <v>226</v>
      </c>
      <c r="B48" s="38" t="s">
        <v>227</v>
      </c>
      <c r="C48" s="53"/>
      <c r="D48" s="263" t="n">
        <v>0.0166</v>
      </c>
      <c r="E48" s="258" t="n">
        <f aca="false">ROUNDUP('CG - 25h -tipo 2 - Módulo 1'!E36*D48,2)</f>
        <v>12.5</v>
      </c>
    </row>
    <row r="49" s="5" customFormat="true" ht="12.75" hidden="false" customHeight="false" outlineLevel="0" collapsed="false">
      <c r="A49" s="38" t="s">
        <v>229</v>
      </c>
      <c r="B49" s="38" t="s">
        <v>230</v>
      </c>
      <c r="C49" s="53"/>
      <c r="D49" s="263" t="n">
        <v>0.0027</v>
      </c>
      <c r="E49" s="258" t="n">
        <f aca="false">ROUNDUP('CG - 25h -tipo 2 - Módulo 1'!E36*D49,2)</f>
        <v>2.04</v>
      </c>
    </row>
    <row r="50" s="5" customFormat="true" ht="12.75" hidden="false" customHeight="false" outlineLevel="0" collapsed="false">
      <c r="A50" s="38" t="s">
        <v>232</v>
      </c>
      <c r="B50" s="38" t="s">
        <v>233</v>
      </c>
      <c r="C50" s="53"/>
      <c r="D50" s="263" t="n">
        <v>0.0004</v>
      </c>
      <c r="E50" s="258" t="n">
        <f aca="false">ROUNDUP('CG - 25h -tipo 2 - Módulo 1'!E36*D50,2)</f>
        <v>0.31</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CG - 25h -tipo 2 - Módulo 1'!E36*D52,2)</f>
        <v>0</v>
      </c>
    </row>
    <row r="53" s="5" customFormat="true" ht="12.75" hidden="false" customHeight="false" outlineLevel="0" collapsed="false">
      <c r="A53" s="46" t="s">
        <v>238</v>
      </c>
      <c r="B53" s="47"/>
      <c r="C53" s="41"/>
      <c r="D53" s="257"/>
      <c r="E53" s="258" t="n">
        <f aca="false">ROUNDUP('CG - 25h -tipo 2 - Módulo 1'!E36*D53,2)</f>
        <v>0</v>
      </c>
    </row>
    <row r="54" s="5" customFormat="true" ht="12.75" hidden="false" customHeight="false" outlineLevel="0" collapsed="false">
      <c r="A54" s="46" t="s">
        <v>239</v>
      </c>
      <c r="B54" s="47"/>
      <c r="C54" s="41"/>
      <c r="D54" s="257"/>
      <c r="E54" s="258" t="n">
        <f aca="false">ROUNDUP('CG - 25h -tipo 2 - Módulo 1'!E36*D54,2)</f>
        <v>0</v>
      </c>
    </row>
    <row r="55" s="5" customFormat="true" ht="12.75" hidden="false" customHeight="false" outlineLevel="0" collapsed="false">
      <c r="A55" s="46" t="s">
        <v>240</v>
      </c>
      <c r="B55" s="47"/>
      <c r="C55" s="41"/>
      <c r="D55" s="257"/>
      <c r="E55" s="258" t="n">
        <f aca="false">ROUNDUP('CG - 25h -tipo 2 - Módulo 1'!E36*D55,2)</f>
        <v>0</v>
      </c>
    </row>
    <row r="56" s="5" customFormat="true" ht="12.75" hidden="false" customHeight="false" outlineLevel="0" collapsed="false">
      <c r="A56" s="46" t="s">
        <v>241</v>
      </c>
      <c r="B56" s="47"/>
      <c r="C56" s="41"/>
      <c r="D56" s="257"/>
      <c r="E56" s="258" t="n">
        <f aca="false">ROUNDUP('CG - 25h -tipo 2 - Módulo 1'!E36*D56,2)</f>
        <v>0</v>
      </c>
    </row>
    <row r="57" s="5" customFormat="true" ht="12.75" hidden="false" customHeight="false" outlineLevel="0" collapsed="false">
      <c r="A57" s="72" t="s">
        <v>242</v>
      </c>
      <c r="B57" s="73"/>
      <c r="C57" s="74"/>
      <c r="D57" s="257"/>
      <c r="E57" s="258" t="n">
        <f aca="false">ROUNDUP('CG - 25h -tipo 2 - Módulo 1'!E36*D57,2)</f>
        <v>0</v>
      </c>
    </row>
    <row r="58" s="5" customFormat="true" ht="12.75" hidden="false" customHeight="false" outlineLevel="0" collapsed="false">
      <c r="A58" s="48"/>
      <c r="B58" s="49" t="s">
        <v>211</v>
      </c>
      <c r="C58" s="44" t="s">
        <v>243</v>
      </c>
      <c r="D58" s="267" t="n">
        <f aca="false">SUM(D45:D51)</f>
        <v>0.1039</v>
      </c>
      <c r="E58" s="268" t="n">
        <f aca="false">SUM(E45:E51)</f>
        <v>78.26</v>
      </c>
    </row>
    <row r="59" s="5" customFormat="true" ht="26.25" hidden="false" customHeight="false" outlineLevel="0" collapsed="false">
      <c r="A59" s="82" t="s">
        <v>244</v>
      </c>
      <c r="B59" s="87" t="s">
        <v>245</v>
      </c>
      <c r="C59" s="88" t="s">
        <v>215</v>
      </c>
      <c r="D59" s="265" t="n">
        <f aca="false">ROUNDUP(D58*$D$35,5)</f>
        <v>0.03616</v>
      </c>
      <c r="E59" s="266" t="n">
        <f aca="false">ROUNDUP('CG - 25h -tipo 2 - Módulo 1'!E36*D59,2)</f>
        <v>27.23</v>
      </c>
    </row>
    <row r="60" s="5" customFormat="true" ht="13.5" hidden="false" customHeight="false" outlineLevel="0" collapsed="false">
      <c r="A60" s="76"/>
      <c r="B60" s="77" t="s">
        <v>246</v>
      </c>
      <c r="C60" s="93"/>
      <c r="D60" s="261" t="n">
        <f aca="false">SUM(D58:D59)</f>
        <v>0.14006</v>
      </c>
      <c r="E60" s="269" t="n">
        <f aca="false">SUM(E58:E59)</f>
        <v>105.49</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row>
    <row r="63" s="5" customFormat="true" ht="12.75" hidden="false" customHeight="false" outlineLevel="0" collapsed="false">
      <c r="A63" s="302" t="s">
        <v>248</v>
      </c>
      <c r="B63" s="302" t="s">
        <v>249</v>
      </c>
      <c r="C63" s="53" t="s">
        <v>250</v>
      </c>
      <c r="D63" s="97" t="n">
        <v>0.0042</v>
      </c>
      <c r="E63" s="303" t="n">
        <f aca="false">ROUNDUP('CG - 25h -tipo 2 - Módulo 1'!$E$36*D63,2)</f>
        <v>3.17</v>
      </c>
    </row>
    <row r="64" s="5" customFormat="true" ht="25.5" hidden="false" customHeight="false" outlineLevel="0" collapsed="false">
      <c r="A64" s="38" t="s">
        <v>251</v>
      </c>
      <c r="B64" s="59" t="s">
        <v>252</v>
      </c>
      <c r="C64" s="44" t="s">
        <v>253</v>
      </c>
      <c r="D64" s="271" t="n">
        <f aca="false">ROUNDUP(D63*$D$21,5)</f>
        <v>0.00034</v>
      </c>
      <c r="E64" s="258" t="n">
        <f aca="false">ROUNDUP('CG - 25h -tipo 2 - Módulo 1'!$E$36*D64,2)</f>
        <v>0.26</v>
      </c>
    </row>
    <row r="65" s="5" customFormat="true" ht="12.75" hidden="false" customHeight="false" outlineLevel="0" collapsed="false">
      <c r="A65" s="38" t="s">
        <v>254</v>
      </c>
      <c r="B65" s="38" t="s">
        <v>255</v>
      </c>
      <c r="C65" s="53" t="s">
        <v>256</v>
      </c>
      <c r="D65" s="97" t="n">
        <v>0.043</v>
      </c>
      <c r="E65" s="258" t="n">
        <f aca="false">ROUNDUP('CG - 25h -tipo 2 - Módulo 1'!$E$36*D65,2)</f>
        <v>32.38</v>
      </c>
    </row>
    <row r="66" s="5" customFormat="true" ht="12.75" hidden="false" customHeight="false" outlineLevel="0" collapsed="false">
      <c r="A66" s="38" t="s">
        <v>257</v>
      </c>
      <c r="B66" s="38" t="s">
        <v>258</v>
      </c>
      <c r="C66" s="53" t="s">
        <v>259</v>
      </c>
      <c r="D66" s="97" t="n">
        <v>0.0004</v>
      </c>
      <c r="E66" s="258" t="n">
        <f aca="false">ROUNDUP('CG - 25h -tipo 2 - Módulo 1'!$E$36*D66,2)</f>
        <v>0.31</v>
      </c>
    </row>
    <row r="67" s="5" customFormat="true" ht="25.5" hidden="false" customHeight="false" outlineLevel="0" collapsed="false">
      <c r="A67" s="38" t="s">
        <v>260</v>
      </c>
      <c r="B67" s="38" t="s">
        <v>261</v>
      </c>
      <c r="C67" s="44" t="s">
        <v>262</v>
      </c>
      <c r="D67" s="267" t="n">
        <f aca="false">ROUNDUP(D66*$D$35,5)</f>
        <v>0.00014</v>
      </c>
      <c r="E67" s="258" t="n">
        <f aca="false">ROUNDUP('CG - 25h -tipo 2 - Módulo 1'!$E$36*D67,2)</f>
        <v>0.11</v>
      </c>
    </row>
    <row r="68" s="5" customFormat="true" ht="12.75" hidden="false" customHeight="false" outlineLevel="0" collapsed="false">
      <c r="A68" s="38" t="s">
        <v>385</v>
      </c>
      <c r="B68" s="38" t="s">
        <v>264</v>
      </c>
      <c r="C68" s="53" t="s">
        <v>256</v>
      </c>
      <c r="D68" s="97" t="n">
        <v>0.043</v>
      </c>
      <c r="E68" s="258" t="n">
        <f aca="false">ROUNDUP('CG - 25h -tipo 2 - Módulo 1'!$E$36*D68,2)</f>
        <v>32.3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CG - 25h -tipo 2 - Módulo 1'!$E$36*D70,2)</f>
        <v>0</v>
      </c>
    </row>
    <row r="71" s="5" customFormat="true" ht="12.75" hidden="false" customHeight="false" outlineLevel="0" collapsed="false">
      <c r="A71" s="46" t="s">
        <v>268</v>
      </c>
      <c r="B71" s="47"/>
      <c r="C71" s="41"/>
      <c r="D71" s="257"/>
      <c r="E71" s="258" t="n">
        <f aca="false">ROUNDUP('CG - 25h -tipo 2 - Módulo 1'!$E$36*D71,2)</f>
        <v>0</v>
      </c>
    </row>
    <row r="72" s="5" customFormat="true" ht="12.75" hidden="false" customHeight="false" outlineLevel="0" collapsed="false">
      <c r="A72" s="46" t="s">
        <v>269</v>
      </c>
      <c r="B72" s="47"/>
      <c r="C72" s="41"/>
      <c r="D72" s="257"/>
      <c r="E72" s="258" t="n">
        <f aca="false">ROUNDUP('CG - 25h -tipo 2 - Módulo 1'!$E$36*D72,2)</f>
        <v>0</v>
      </c>
    </row>
    <row r="73" s="5" customFormat="true" ht="12.75" hidden="false" customHeight="false" outlineLevel="0" collapsed="false">
      <c r="A73" s="46" t="s">
        <v>270</v>
      </c>
      <c r="B73" s="47"/>
      <c r="C73" s="41"/>
      <c r="D73" s="257"/>
      <c r="E73" s="258" t="n">
        <f aca="false">ROUNDUP('CG - 25h -tipo 2 - Módulo 1'!$E$36*D73,2)</f>
        <v>0</v>
      </c>
    </row>
    <row r="74" s="5" customFormat="true" ht="12.75" hidden="false" customHeight="false" outlineLevel="0" collapsed="false">
      <c r="A74" s="46" t="s">
        <v>271</v>
      </c>
      <c r="B74" s="47"/>
      <c r="C74" s="41"/>
      <c r="D74" s="257"/>
      <c r="E74" s="258" t="n">
        <f aca="false">ROUNDUP('CG - 25h -tipo 2 - Módulo 1'!$E$36*D74,2)</f>
        <v>0</v>
      </c>
    </row>
    <row r="75" s="5" customFormat="true" ht="13.5" hidden="false" customHeight="false" outlineLevel="0" collapsed="false">
      <c r="A75" s="72" t="s">
        <v>272</v>
      </c>
      <c r="B75" s="73"/>
      <c r="C75" s="74"/>
      <c r="D75" s="260"/>
      <c r="E75" s="266" t="n">
        <f aca="false">ROUNDUP('CG - 25h -tipo 2 - Módulo 1'!$E$36*D75,2)</f>
        <v>0</v>
      </c>
    </row>
    <row r="76" s="5" customFormat="true" ht="13.5" hidden="false" customHeight="false" outlineLevel="0" collapsed="false">
      <c r="A76" s="76"/>
      <c r="B76" s="77" t="s">
        <v>273</v>
      </c>
      <c r="C76" s="78"/>
      <c r="D76" s="273" t="n">
        <f aca="false">SUM(D63:D69)</f>
        <v>0.09108</v>
      </c>
      <c r="E76" s="262" t="n">
        <f aca="false">SUM(E63:E69)</f>
        <v>68.61</v>
      </c>
    </row>
    <row r="78" s="5" customFormat="true" ht="12.75" hidden="false" customHeight="false" outlineLevel="0" collapsed="false">
      <c r="A78" s="57" t="s">
        <v>386</v>
      </c>
      <c r="B78" s="57"/>
      <c r="C78" s="82" t="s">
        <v>90</v>
      </c>
      <c r="D78" s="40" t="s">
        <v>171</v>
      </c>
      <c r="E78" s="40" t="s">
        <v>91</v>
      </c>
    </row>
    <row r="79" s="5" customFormat="true" ht="12.75" hidden="false" customHeight="false" outlineLevel="0" collapsed="false">
      <c r="A79" s="38" t="s">
        <v>275</v>
      </c>
      <c r="B79" s="47"/>
      <c r="C79" s="41"/>
      <c r="D79" s="257"/>
      <c r="E79" s="258" t="n">
        <f aca="false">ROUNDUP('CG - 25h -tipo 2 - Módulo 1'!$E$36*D79,2)</f>
        <v>0</v>
      </c>
    </row>
    <row r="80" s="5" customFormat="true" ht="12.75" hidden="false" customHeight="false" outlineLevel="0" collapsed="false">
      <c r="A80" s="38" t="s">
        <v>276</v>
      </c>
      <c r="B80" s="47"/>
      <c r="C80" s="41"/>
      <c r="D80" s="257"/>
      <c r="E80" s="258" t="n">
        <f aca="false">ROUNDUP('CG - 25h -tipo 2 - Módulo 1'!$E$36*D80,2)</f>
        <v>0</v>
      </c>
    </row>
    <row r="81" s="5" customFormat="true" ht="12.75" hidden="false" customHeight="false" outlineLevel="0" collapsed="false">
      <c r="A81" s="38" t="s">
        <v>277</v>
      </c>
      <c r="B81" s="47"/>
      <c r="C81" s="41"/>
      <c r="D81" s="257"/>
      <c r="E81" s="258" t="n">
        <f aca="false">ROUNDUP('CG - 25h -tipo 2 - Módulo 1'!$E$36*D81,2)</f>
        <v>0</v>
      </c>
    </row>
    <row r="82" s="5" customFormat="true" ht="12.75" hidden="false" customHeight="false" outlineLevel="0" collapsed="false">
      <c r="A82" s="38" t="s">
        <v>278</v>
      </c>
      <c r="B82" s="47"/>
      <c r="C82" s="41"/>
      <c r="D82" s="257"/>
      <c r="E82" s="258" t="n">
        <f aca="false">ROUNDUP('CG - 25h -tipo 2 - Módulo 1'!$E$36*D82,2)</f>
        <v>0</v>
      </c>
    </row>
    <row r="83" s="5" customFormat="true" ht="12.75" hidden="false" customHeight="false" outlineLevel="0" collapsed="false">
      <c r="A83" s="38" t="s">
        <v>279</v>
      </c>
      <c r="B83" s="47"/>
      <c r="C83" s="41"/>
      <c r="D83" s="257"/>
      <c r="E83" s="258" t="n">
        <f aca="false">ROUNDUP('CG - 25h -tipo 2 - Módulo 1'!$E$36*D83,2)</f>
        <v>0</v>
      </c>
    </row>
    <row r="84" s="5" customFormat="true" ht="13.5" hidden="false" customHeight="false" outlineLevel="0" collapsed="false">
      <c r="A84" s="82" t="s">
        <v>280</v>
      </c>
      <c r="B84" s="73"/>
      <c r="C84" s="74"/>
      <c r="D84" s="260"/>
      <c r="E84" s="266" t="n">
        <f aca="false">ROUNDUP('CG - 25h -tipo 2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62.0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12.7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05.49</v>
      </c>
    </row>
    <row r="91" customFormat="false" ht="15" hidden="false" customHeight="false" outlineLevel="0" collapsed="false">
      <c r="A91" s="107"/>
      <c r="B91" s="64" t="str">
        <f aca="false">A62</f>
        <v>Submódulo 3.4. Provisão para Rescisão</v>
      </c>
      <c r="C91" s="39"/>
      <c r="D91" s="108" t="n">
        <f aca="false">D76</f>
        <v>0.09108</v>
      </c>
      <c r="E91" s="109" t="n">
        <f aca="false">E76</f>
        <v>68.61</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548.89</v>
      </c>
    </row>
    <row r="94" customFormat="false" ht="15" hidden="false" customHeight="false" outlineLevel="0" collapsed="false">
      <c r="E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32"/>
      <c r="E13" s="33"/>
    </row>
    <row r="14" s="5" customFormat="true" ht="15" hidden="false" customHeight="true" outlineLevel="0" collapsed="false">
      <c r="A14" s="5" t="s">
        <v>82</v>
      </c>
      <c r="C14" s="34" t="str">
        <f aca="false">IF('CG-Encarregada(o)-Identificação'!B11="","",'CG-Encarregada(o)-Identificação'!B11)</f>
        <v>STEAC/MS - SEAC/MS</v>
      </c>
      <c r="D14" s="34"/>
      <c r="E14" s="34"/>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43" t="n">
        <v>1325</v>
      </c>
    </row>
    <row r="20" s="5" customFormat="true" ht="12.75" hidden="false" customHeight="false" outlineLevel="0" collapsed="false">
      <c r="A20" s="38" t="s">
        <v>94</v>
      </c>
      <c r="B20" s="38" t="s">
        <v>95</v>
      </c>
      <c r="C20" s="41"/>
      <c r="D20" s="42"/>
      <c r="E20" s="43" t="n">
        <v>176.22</v>
      </c>
    </row>
    <row r="21" s="5" customFormat="true" ht="12.75" hidden="false" customHeight="false" outlineLevel="0" collapsed="false">
      <c r="A21" s="38" t="s">
        <v>96</v>
      </c>
      <c r="B21" s="38" t="s">
        <v>97</v>
      </c>
      <c r="C21" s="41"/>
      <c r="D21" s="42"/>
      <c r="E21" s="43"/>
    </row>
    <row r="22" s="5" customFormat="true" ht="12.75" hidden="false" customHeight="false" outlineLevel="0" collapsed="false">
      <c r="A22" s="38" t="s">
        <v>98</v>
      </c>
      <c r="B22" s="38" t="s">
        <v>99</v>
      </c>
      <c r="C22" s="41"/>
      <c r="D22" s="42"/>
      <c r="E22" s="43"/>
    </row>
    <row r="23" s="5" customFormat="true" ht="12.75" hidden="false" customHeight="false" outlineLevel="0" collapsed="false">
      <c r="A23" s="38" t="s">
        <v>100</v>
      </c>
      <c r="B23" s="38" t="s">
        <v>101</v>
      </c>
      <c r="C23" s="41"/>
      <c r="D23" s="42"/>
      <c r="E23" s="43"/>
    </row>
    <row r="24" s="5" customFormat="true" ht="12.75" hidden="false" customHeight="false" outlineLevel="0" collapsed="false">
      <c r="A24" s="38" t="s">
        <v>102</v>
      </c>
      <c r="B24" s="38" t="s">
        <v>103</v>
      </c>
      <c r="C24" s="41"/>
      <c r="D24" s="42"/>
      <c r="E24" s="43"/>
    </row>
    <row r="25" s="5" customFormat="true" ht="12.75" hidden="false" customHeight="false" outlineLevel="0" collapsed="false">
      <c r="A25" s="38" t="s">
        <v>104</v>
      </c>
      <c r="B25" s="38" t="s">
        <v>105</v>
      </c>
      <c r="C25" s="41"/>
      <c r="D25" s="42"/>
      <c r="E25" s="43"/>
    </row>
    <row r="26" s="5" customFormat="true" ht="12.75" hidden="false" customHeight="false" outlineLevel="0" collapsed="false">
      <c r="A26" s="38" t="s">
        <v>106</v>
      </c>
      <c r="B26" s="38" t="s">
        <v>107</v>
      </c>
      <c r="C26" s="41"/>
      <c r="D26" s="42"/>
      <c r="E26" s="43"/>
    </row>
    <row r="27" s="5" customFormat="true" ht="12.75" hidden="false" customHeight="false" outlineLevel="0" collapsed="false">
      <c r="A27" s="38" t="s">
        <v>108</v>
      </c>
      <c r="B27" s="38" t="s">
        <v>109</v>
      </c>
      <c r="C27" s="44" t="s">
        <v>110</v>
      </c>
      <c r="D27" s="42"/>
      <c r="E27" s="45" t="n">
        <f aca="false">SUM(E28:E35)</f>
        <v>0</v>
      </c>
    </row>
    <row r="28" s="5" customFormat="true" ht="12.75" hidden="false" customHeight="false" outlineLevel="0" collapsed="false">
      <c r="A28" s="46" t="s">
        <v>111</v>
      </c>
      <c r="B28" s="47"/>
      <c r="C28" s="41"/>
      <c r="D28" s="42"/>
      <c r="E28" s="43"/>
    </row>
    <row r="29" s="5" customFormat="true" ht="12.75" hidden="false" customHeight="false" outlineLevel="0" collapsed="false">
      <c r="A29" s="46" t="s">
        <v>112</v>
      </c>
      <c r="B29" s="47"/>
      <c r="C29" s="41"/>
      <c r="D29" s="42"/>
      <c r="E29" s="43"/>
    </row>
    <row r="30" s="5" customFormat="true" ht="12.75" hidden="false" customHeight="false" outlineLevel="0" collapsed="false">
      <c r="A30" s="46" t="s">
        <v>113</v>
      </c>
      <c r="B30" s="47"/>
      <c r="C30" s="41"/>
      <c r="D30" s="42"/>
      <c r="E30" s="43"/>
    </row>
    <row r="31" s="5" customFormat="true" ht="12.75" hidden="false" customHeight="false" outlineLevel="0" collapsed="false">
      <c r="A31" s="46" t="s">
        <v>114</v>
      </c>
      <c r="B31" s="47"/>
      <c r="C31" s="41"/>
      <c r="D31" s="42"/>
      <c r="E31" s="43"/>
    </row>
    <row r="32" s="5" customFormat="true" ht="12.75" hidden="false" customHeight="false" outlineLevel="0" collapsed="false">
      <c r="A32" s="46" t="s">
        <v>115</v>
      </c>
      <c r="B32" s="47"/>
      <c r="C32" s="41"/>
      <c r="D32" s="42"/>
      <c r="E32" s="43"/>
    </row>
    <row r="33" s="5" customFormat="true" ht="12.75" hidden="false" customHeight="false" outlineLevel="0" collapsed="false">
      <c r="A33" s="46" t="s">
        <v>116</v>
      </c>
      <c r="B33" s="47"/>
      <c r="C33" s="41"/>
      <c r="D33" s="42"/>
      <c r="E33" s="43"/>
    </row>
    <row r="34" s="5" customFormat="true" ht="12.75" hidden="false" customHeight="false" outlineLevel="0" collapsed="false">
      <c r="A34" s="46" t="s">
        <v>117</v>
      </c>
      <c r="B34" s="47"/>
      <c r="C34" s="41"/>
      <c r="D34" s="42"/>
      <c r="E34" s="43"/>
    </row>
    <row r="35" s="5" customFormat="true" ht="12.75" hidden="false" customHeight="false" outlineLevel="0" collapsed="false">
      <c r="A35" s="46" t="s">
        <v>118</v>
      </c>
      <c r="B35" s="47"/>
      <c r="C35" s="41"/>
      <c r="D35" s="42"/>
      <c r="E35" s="43"/>
    </row>
    <row r="36" s="5" customFormat="true" ht="12.75" hidden="false" customHeight="false" outlineLevel="0" collapsed="false">
      <c r="A36" s="48"/>
      <c r="B36" s="49" t="s">
        <v>119</v>
      </c>
      <c r="C36" s="39"/>
      <c r="D36" s="42"/>
      <c r="E36" s="50" t="n">
        <f aca="false">SUM(E19:E27)</f>
        <v>1501.22</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752.84</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560.13</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548.89</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38.52</v>
      </c>
    </row>
    <row r="22" s="5" customFormat="true" ht="12.75" hidden="false" customHeight="false" outlineLevel="0" collapsed="false">
      <c r="A22" s="125"/>
      <c r="B22" s="49" t="s">
        <v>308</v>
      </c>
      <c r="C22" s="39"/>
      <c r="D22" s="128"/>
      <c r="E22" s="129" t="n">
        <f aca="false">SUM(E18:E21)</f>
        <v>1900.38</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76.02</v>
      </c>
    </row>
    <row r="28" s="5" customFormat="true" ht="12.75" hidden="false" customHeight="false" outlineLevel="0" collapsed="false">
      <c r="A28" s="39"/>
      <c r="B28" s="49" t="s">
        <v>313</v>
      </c>
      <c r="C28" s="49" t="s">
        <v>314</v>
      </c>
      <c r="D28" s="276"/>
      <c r="E28" s="277" t="n">
        <f aca="false">SUM(E22,E27)</f>
        <v>1976.4</v>
      </c>
    </row>
    <row r="29" s="5" customFormat="true" ht="25.5" hidden="false" customHeight="false" outlineLevel="0" collapsed="false">
      <c r="A29" s="38" t="s">
        <v>315</v>
      </c>
      <c r="B29" s="38" t="s">
        <v>316</v>
      </c>
      <c r="C29" s="130" t="s">
        <v>317</v>
      </c>
      <c r="D29" s="274" t="n">
        <v>0.038</v>
      </c>
      <c r="E29" s="275" t="n">
        <f aca="false">ROUNDUP($E$28*(D29),2)</f>
        <v>75.11</v>
      </c>
      <c r="F29" s="135"/>
    </row>
    <row r="30" s="5" customFormat="true" ht="12.75" hidden="false" customHeight="false" outlineLevel="0" collapsed="false">
      <c r="A30" s="48"/>
      <c r="B30" s="49" t="s">
        <v>318</v>
      </c>
      <c r="C30" s="49" t="s">
        <v>319</v>
      </c>
      <c r="D30" s="276"/>
      <c r="E30" s="278" t="n">
        <f aca="false">E27+E29</f>
        <v>151.13</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752.84</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560.13</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548.89</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38.52</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151.13</v>
      </c>
    </row>
    <row r="23" s="5" customFormat="true" ht="12.75" hidden="false" customHeight="false" outlineLevel="0" collapsed="false">
      <c r="A23" s="140"/>
      <c r="B23" s="49" t="s">
        <v>327</v>
      </c>
      <c r="C23" s="142"/>
      <c r="D23" s="128"/>
      <c r="E23" s="143" t="n">
        <f aca="false">SUM(E18:E22)</f>
        <v>2051.51</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19.63</v>
      </c>
    </row>
    <row r="29" s="5" customFormat="true" ht="12.75" hidden="false" customHeight="false" outlineLevel="0" collapsed="false">
      <c r="A29" s="38" t="s">
        <v>331</v>
      </c>
      <c r="B29" s="148" t="s">
        <v>332</v>
      </c>
      <c r="C29" s="145"/>
      <c r="D29" s="279" t="n">
        <v>0.076</v>
      </c>
      <c r="E29" s="280" t="n">
        <f aca="false">ROUNDUP(D29*($E$23/(1-$D$40)),2)</f>
        <v>181.83</v>
      </c>
      <c r="G29" s="18"/>
    </row>
    <row r="30" s="5" customFormat="true" ht="12.75" hidden="false" customHeight="false" outlineLevel="0" collapsed="false">
      <c r="A30" s="38" t="s">
        <v>333</v>
      </c>
      <c r="B30" s="148" t="s">
        <v>334</v>
      </c>
      <c r="C30" s="145"/>
      <c r="D30" s="279" t="n">
        <v>0.0165</v>
      </c>
      <c r="E30" s="280" t="n">
        <f aca="false">ROUNDUP(D30*($E$23/(1-$D$40)),2)</f>
        <v>39.48</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340.94</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91" activeCellId="0" sqref="K19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G - 25h -tipo 2- Identificação'!B3</f>
        <v>TRIBUNAL REGIONAL ELEITORAL DE MATO GROSSO DO SUL</v>
      </c>
      <c r="D3" s="157"/>
      <c r="E3" s="157"/>
    </row>
    <row r="4" s="22" customFormat="true" ht="15" hidden="false" customHeight="true" outlineLevel="0" collapsed="false">
      <c r="A4" s="22" t="s">
        <v>69</v>
      </c>
      <c r="C4" s="157" t="str">
        <f aca="false">IF('CG - 25h -tipo 2- Identificação'!B4="","",'CG - 25h -tipo 2- Identificação'!B4)</f>
        <v>Estimativa</v>
      </c>
      <c r="D4" s="157"/>
      <c r="E4" s="157"/>
    </row>
    <row r="5" s="22" customFormat="true" ht="15" hidden="false" customHeight="true" outlineLevel="0" collapsed="false">
      <c r="A5" s="22" t="s">
        <v>71</v>
      </c>
      <c r="C5" s="158" t="str">
        <f aca="false">IF('CG - 25h -tipo 2- Identificação'!B5="","",'CG - 25h -tipo 2-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75</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77</v>
      </c>
      <c r="C12" s="161" t="str">
        <f aca="false">IF('CG - 25h -tipo 2- Identificação'!B9="","",'CG - 25h -tipo 2- Identificação'!B9)</f>
        <v>25 horas</v>
      </c>
      <c r="D12" s="10" t="s">
        <v>88</v>
      </c>
      <c r="E12" s="162" t="n">
        <f aca="false">IF('CG - 25h -tipo 2- Identificação'!E9="","",'CG - 25h -tipo 2- Identificação'!E9)</f>
        <v>21</v>
      </c>
    </row>
    <row r="13" s="22" customFormat="true" ht="15" hidden="false" customHeight="true" outlineLevel="0" collapsed="false">
      <c r="A13" s="22" t="s">
        <v>80</v>
      </c>
      <c r="C13" s="157" t="str">
        <f aca="false">IF('CG - 25h -tipo 2- Identificação'!B10="","",'CG - 25h -tipo 2- Identificação'!B10)</f>
        <v>Campo Grande/MS</v>
      </c>
      <c r="D13" s="157"/>
      <c r="E13" s="157"/>
    </row>
    <row r="14" s="22" customFormat="true" ht="15" hidden="false" customHeight="true" outlineLevel="0" collapsed="false">
      <c r="A14" s="22" t="s">
        <v>82</v>
      </c>
      <c r="C14" s="305" t="str">
        <f aca="false">IF('CG - 25h -tipo 2- Identificação'!B11="","",'CG - 25h -tipo 2- Identificação'!B11)</f>
        <v>STEAC/MS - SEAC/MS</v>
      </c>
      <c r="D14" s="305"/>
      <c r="E14" s="305"/>
    </row>
    <row r="15" s="22" customFormat="true" ht="15" hidden="false" customHeight="true" outlineLevel="0" collapsed="false">
      <c r="A15" s="22" t="s">
        <v>84</v>
      </c>
      <c r="C15" s="35" t="str">
        <f aca="false">IF('CG - 25h -tipo 2- Identificação'!B12="","",'CG - 25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25h -tipo 2 - Módulo 1'!C19="","",'CG - 25h -tipo 2 - Módulo 1'!C19)</f>
        <v/>
      </c>
      <c r="D19" s="170"/>
      <c r="E19" s="255" t="n">
        <f aca="false">'CG - 25h -tipo 2 - Módulo 1'!E19</f>
        <v>752.84</v>
      </c>
    </row>
    <row r="20" s="22" customFormat="true" ht="12.75" hidden="false" customHeight="false" outlineLevel="0" collapsed="false">
      <c r="A20" s="166" t="s">
        <v>94</v>
      </c>
      <c r="B20" s="166" t="s">
        <v>95</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96</v>
      </c>
      <c r="B21" s="166" t="s">
        <v>97</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98</v>
      </c>
      <c r="B22" s="166" t="s">
        <v>99</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100</v>
      </c>
      <c r="B23" s="166" t="s">
        <v>101</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102</v>
      </c>
      <c r="B24" s="166" t="s">
        <v>103</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104</v>
      </c>
      <c r="B25" s="166" t="s">
        <v>105</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106</v>
      </c>
      <c r="B26" s="166" t="s">
        <v>107</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112</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113</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114</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115</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116</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117</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118</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350</v>
      </c>
      <c r="C36" s="167"/>
      <c r="D36" s="170"/>
      <c r="E36" s="284" t="n">
        <f aca="false">SUM(E19:E27)</f>
        <v>752.84</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G - 25h -tipo 2 - Módulo 2'!C19="","",'CG - 25h -tipo 2 - Módulo 2'!C19)</f>
        <v/>
      </c>
      <c r="D41" s="170"/>
      <c r="E41" s="255" t="n">
        <f aca="false">'CG - 25h -tipo 2 - Módulo 2'!E19</f>
        <v>159.43</v>
      </c>
    </row>
    <row r="42" s="22" customFormat="true" ht="12.75" hidden="false" customHeight="false" outlineLevel="0" collapsed="false">
      <c r="A42" s="166" t="s">
        <v>126</v>
      </c>
      <c r="B42" s="166" t="s">
        <v>127</v>
      </c>
      <c r="C42" s="169" t="str">
        <f aca="false">IF('CG - 25h -tipo 2 - Módulo 2'!C20="","",'CG - 25h -tipo 2 - Módulo 2'!C20)</f>
        <v/>
      </c>
      <c r="D42" s="170"/>
      <c r="E42" s="255" t="n">
        <f aca="false">'CG - 25h -tipo 2 - Módulo 2'!E20</f>
        <v>290</v>
      </c>
    </row>
    <row r="43" s="22" customFormat="true" ht="12.75" hidden="false" customHeight="false" outlineLevel="0" collapsed="false">
      <c r="A43" s="166" t="s">
        <v>128</v>
      </c>
      <c r="B43" s="166" t="s">
        <v>129</v>
      </c>
      <c r="C43" s="169" t="str">
        <f aca="false">IF('CG - 25h -tipo 2 - Módulo 2'!C21="","",'CG - 25h -tipo 2 - Módulo 2'!C21)</f>
        <v/>
      </c>
      <c r="D43" s="170"/>
      <c r="E43" s="255" t="n">
        <f aca="false">'CG - 25h -tipo 2 - Módulo 2'!E21</f>
        <v>9.7</v>
      </c>
    </row>
    <row r="44" s="22" customFormat="true" ht="12.75" hidden="false" customHeight="false" outlineLevel="0" collapsed="false">
      <c r="A44" s="166" t="s">
        <v>130</v>
      </c>
      <c r="B44" s="166" t="s">
        <v>131</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132</v>
      </c>
      <c r="B45" s="166" t="s">
        <v>133</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134</v>
      </c>
      <c r="B46" s="171" t="s">
        <v>349</v>
      </c>
      <c r="C46" s="169" t="str">
        <f aca="false">IF('CG - 25h -tipo 2 - Módulo 2'!C24="","",'CG - 25h -tipo 2 - Módulo 2'!C24)</f>
        <v>soma dos subitens 2.F.1 a 2.F.8</v>
      </c>
      <c r="D46" s="170"/>
      <c r="E46" s="255" t="n">
        <f aca="false">SUM(E47:E54)</f>
        <v>101</v>
      </c>
    </row>
    <row r="47" s="22" customFormat="true" ht="12.75" hidden="false" customHeight="false" outlineLevel="0" collapsed="false">
      <c r="A47" s="173" t="s">
        <v>137</v>
      </c>
      <c r="B47" s="174" t="str">
        <f aca="false">IF('CG - 25h -tipo 2 - Módulo 2'!B25="","",'CG - 25h -tipo 2 - Módulo 2'!B25)</f>
        <v/>
      </c>
      <c r="C47" s="175" t="str">
        <f aca="false">IF('CG - 25h -tipo 2 - Módulo 2'!C25="","",'CG - 25h -tipo 2 - Módulo 2'!C25)</f>
        <v/>
      </c>
      <c r="D47" s="170"/>
      <c r="E47" s="283" t="n">
        <f aca="false">'CG - 25h -tipo 2 - Módulo 2'!E25</f>
        <v>4</v>
      </c>
    </row>
    <row r="48" s="22" customFormat="true" ht="12.75" hidden="false" customHeight="false" outlineLevel="0" collapsed="false">
      <c r="A48" s="173" t="s">
        <v>138</v>
      </c>
      <c r="B48" s="174" t="str">
        <f aca="false">IF('CG - 25h -tipo 2 - Módulo 2'!B26="","",'CG - 25h -tipo 2 - Módulo 2'!B26)</f>
        <v/>
      </c>
      <c r="C48" s="175" t="str">
        <f aca="false">IF('CG - 25h -tipo 2 - Módulo 2'!C26="","",'CG - 25h -tipo 2 - Módulo 2'!C26)</f>
        <v/>
      </c>
      <c r="D48" s="170"/>
      <c r="E48" s="283" t="n">
        <f aca="false">'CG - 25h -tipo 2 - Módulo 2'!E26</f>
        <v>97</v>
      </c>
    </row>
    <row r="49" s="22" customFormat="true" ht="12.75" hidden="false" customHeight="false" outlineLevel="0" collapsed="false">
      <c r="A49" s="173" t="s">
        <v>139</v>
      </c>
      <c r="B49" s="174" t="str">
        <f aca="false">IF('CG - 25h -tipo 2 - Módulo 2'!B27="","",'CG - 25h -tipo 2 - Módulo 2'!B27)</f>
        <v/>
      </c>
      <c r="C49" s="175" t="str">
        <f aca="false">IF('CG - 25h -tipo 2 - Módulo 2'!C27="","",'CG - 25h -tipo 2 - Módulo 2'!C27)</f>
        <v/>
      </c>
      <c r="D49" s="170"/>
      <c r="E49" s="283" t="n">
        <f aca="false">'CG - 25h -tipo 2 - Módulo 2'!E27</f>
        <v>0</v>
      </c>
    </row>
    <row r="50" s="22" customFormat="true" ht="12.75" hidden="false" customHeight="false" outlineLevel="0" collapsed="false">
      <c r="A50" s="173" t="s">
        <v>140</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41</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42</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43</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44</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351</v>
      </c>
      <c r="C55" s="170"/>
      <c r="D55" s="170"/>
      <c r="E55" s="284" t="n">
        <f aca="false">SUM(E41:E46)</f>
        <v>560.13</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G - 25h -tipo 2 - Módulo 3'!C20="","",'CG - 25h -tipo 2 - Módulo 3'!C20)</f>
        <v>Art. 22, Inciso I da Lei nº 8.212/91</v>
      </c>
      <c r="D61" s="272" t="n">
        <f aca="false">'CG - 25h -tipo 2 - Módulo 3'!D20</f>
        <v>0.2</v>
      </c>
      <c r="E61" s="285" t="n">
        <f aca="false">'CG - 25h -tipo 2 - Módulo 3'!E20</f>
        <v>150.57</v>
      </c>
    </row>
    <row r="62" s="22" customFormat="true" ht="12.75" hidden="false" customHeight="false" outlineLevel="0" collapsed="false">
      <c r="A62" s="166" t="s">
        <v>175</v>
      </c>
      <c r="B62" s="166" t="s">
        <v>176</v>
      </c>
      <c r="C62" s="175" t="str">
        <f aca="false">IF('CG - 25h -tipo 2 - Módulo 3'!C21="","",'CG - 25h -tipo 2 - Módulo 3'!C21)</f>
        <v>Art. 15º da Lei nº 8.030/90 e Art. 7º, III CF/88</v>
      </c>
      <c r="D62" s="272" t="n">
        <f aca="false">'CG - 25h -tipo 2 - Módulo 3'!D21</f>
        <v>0.08</v>
      </c>
      <c r="E62" s="285" t="n">
        <f aca="false">'CG - 25h -tipo 2 - Módulo 3'!E21</f>
        <v>60.23</v>
      </c>
    </row>
    <row r="63" s="22" customFormat="true" ht="12.75" hidden="false" customHeight="false" outlineLevel="0" collapsed="false">
      <c r="A63" s="166" t="s">
        <v>178</v>
      </c>
      <c r="B63" s="166" t="s">
        <v>179</v>
      </c>
      <c r="C63" s="175" t="str">
        <f aca="false">IF('CG - 25h -tipo 2 - Módulo 3'!C22="","",'CG - 25h -tipo 2 - Módulo 3'!C22)</f>
        <v>Art. 3º da Lei nº 8.036/90</v>
      </c>
      <c r="D63" s="272" t="n">
        <f aca="false">'CG - 25h -tipo 2 - Módulo 3'!D22</f>
        <v>0.015</v>
      </c>
      <c r="E63" s="285" t="n">
        <f aca="false">'CG - 25h -tipo 2 - Módulo 3'!E22</f>
        <v>11.3</v>
      </c>
    </row>
    <row r="64" s="22" customFormat="true" ht="12.75" hidden="false" customHeight="false" outlineLevel="0" collapsed="false">
      <c r="A64" s="166" t="s">
        <v>181</v>
      </c>
      <c r="B64" s="166" t="s">
        <v>182</v>
      </c>
      <c r="C64" s="175" t="str">
        <f aca="false">IF('CG - 25h -tipo 2 - Módulo 3'!C23="","",'CG - 25h -tipo 2 - Módulo 3'!C23)</f>
        <v>Decreto nº 2.318/86</v>
      </c>
      <c r="D64" s="272" t="n">
        <f aca="false">'CG - 25h -tipo 2 - Módulo 3'!D23</f>
        <v>0.01</v>
      </c>
      <c r="E64" s="285" t="n">
        <f aca="false">'CG - 25h -tipo 2 - Módulo 3'!E23</f>
        <v>7.53</v>
      </c>
    </row>
    <row r="65" s="22" customFormat="true" ht="12.75" hidden="false" customHeight="false" outlineLevel="0" collapsed="false">
      <c r="A65" s="166" t="s">
        <v>184</v>
      </c>
      <c r="B65" s="166" t="s">
        <v>185</v>
      </c>
      <c r="C65" s="175" t="str">
        <f aca="false">IF('CG - 25h -tipo 2 - Módulo 3'!C24="","",'CG - 25h -tipo 2 - Módulo 3'!C24)</f>
        <v>Lei nª 7.787/89 e DL nº 1.146/70</v>
      </c>
      <c r="D65" s="272" t="n">
        <f aca="false">'CG - 25h -tipo 2 - Módulo 3'!D24</f>
        <v>0.002</v>
      </c>
      <c r="E65" s="285" t="n">
        <f aca="false">'CG - 25h -tipo 2 - Módulo 3'!E24</f>
        <v>1.51</v>
      </c>
    </row>
    <row r="66" s="22" customFormat="true" ht="12.75" hidden="false" customHeight="false" outlineLevel="0" collapsed="false">
      <c r="A66" s="166" t="s">
        <v>187</v>
      </c>
      <c r="B66" s="166" t="s">
        <v>188</v>
      </c>
      <c r="C66" s="175" t="str">
        <f aca="false">IF('CG - 25h -tipo 2 - Módulo 3'!C25="","",'CG - 25h -tipo 2 - Módulo 3'!C25)</f>
        <v>Art. 8º da Lei nº 8.029/90 e Lei  nº 8.154/90</v>
      </c>
      <c r="D66" s="272" t="n">
        <f aca="false">'CG - 25h -tipo 2 - Módulo 3'!D25</f>
        <v>0.006</v>
      </c>
      <c r="E66" s="285" t="n">
        <f aca="false">'CG - 25h -tipo 2 - Módulo 3'!E25</f>
        <v>4.52</v>
      </c>
    </row>
    <row r="67" s="22" customFormat="true" ht="12.75" hidden="false" customHeight="false" outlineLevel="0" collapsed="false">
      <c r="A67" s="166" t="s">
        <v>190</v>
      </c>
      <c r="B67" s="166" t="s">
        <v>191</v>
      </c>
      <c r="C67" s="175" t="str">
        <f aca="false">IF('CG - 25h -tipo 2 - Módulo 3'!C26="","",'CG - 25h -tipo 2 - Módulo 3'!C26)</f>
        <v>Art. 3º, Inciso I, Decreto  nº 87.043/82</v>
      </c>
      <c r="D67" s="272" t="n">
        <f aca="false">'CG - 25h -tipo 2 - Módulo 3'!D26</f>
        <v>0.025</v>
      </c>
      <c r="E67" s="285" t="n">
        <f aca="false">'CG - 25h -tipo 2 - Módulo 3'!E26</f>
        <v>18.83</v>
      </c>
    </row>
    <row r="68" s="22" customFormat="true" ht="12.75" hidden="false" customHeight="false" outlineLevel="0" collapsed="false">
      <c r="A68" s="166" t="s">
        <v>193</v>
      </c>
      <c r="B68" s="166" t="s">
        <v>194</v>
      </c>
      <c r="C68" s="175" t="str">
        <f aca="false">IF('CG - 25h -tipo 2 - Módulo 3'!C27="","",'CG - 25h -tipo 2 - Módulo 3'!C27)</f>
        <v/>
      </c>
      <c r="D68" s="272" t="n">
        <f aca="false">'CG - 25h -tipo 2 - Módulo 3'!D27</f>
        <v>0.01</v>
      </c>
      <c r="E68" s="285" t="n">
        <f aca="false">'CG - 25h -tipo 2 - Módulo 3'!E27</f>
        <v>7.53</v>
      </c>
    </row>
    <row r="69" s="22" customFormat="true" ht="12.75" hidden="false" customHeight="false" outlineLevel="0" collapsed="false">
      <c r="A69" s="166" t="s">
        <v>196</v>
      </c>
      <c r="B69" s="171" t="s">
        <v>349</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198</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199</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200</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201</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202</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203</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204</v>
      </c>
      <c r="C76" s="167"/>
      <c r="D76" s="272" t="n">
        <f aca="false">SUM(D61:D69)</f>
        <v>0.348</v>
      </c>
      <c r="E76" s="278" t="n">
        <f aca="false">SUM(E61:E69)</f>
        <v>262.02</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G - 25h -tipo 2 - Módulo 3'!C38="","",'CG - 25h -tipo 2 - Módulo 3'!C38)</f>
        <v/>
      </c>
      <c r="D79" s="271" t="n">
        <f aca="false">'CG - 25h -tipo 2 - Módulo 3'!D38</f>
        <v>0.0833</v>
      </c>
      <c r="E79" s="275" t="n">
        <f aca="false">'CG - 25h -tipo 2 - Módulo 3'!E38</f>
        <v>62.72</v>
      </c>
    </row>
    <row r="80" s="22" customFormat="true" ht="12.75" hidden="false" customHeight="false" outlineLevel="0" collapsed="false">
      <c r="A80" s="166" t="s">
        <v>209</v>
      </c>
      <c r="B80" s="166" t="s">
        <v>210</v>
      </c>
      <c r="C80" s="189" t="str">
        <f aca="false">IF('CG - 25h -tipo 2 - Módulo 3'!C39="","",'CG - 25h -tipo 2 - Módulo 3'!C39)</f>
        <v/>
      </c>
      <c r="D80" s="271" t="n">
        <f aca="false">'CG - 25h -tipo 2 - Módulo 3'!D39</f>
        <v>0.0278</v>
      </c>
      <c r="E80" s="275" t="n">
        <f aca="false">'CG - 25h -tipo 2 - Módulo 3'!E39</f>
        <v>20.93</v>
      </c>
    </row>
    <row r="81" s="22" customFormat="true" ht="12.75" hidden="false" customHeight="false" outlineLevel="0" collapsed="false">
      <c r="A81" s="167"/>
      <c r="B81" s="184" t="s">
        <v>211</v>
      </c>
      <c r="C81" s="167"/>
      <c r="D81" s="271" t="n">
        <f aca="false">'CG - 25h -tipo 2 - Módulo 3'!D40</f>
        <v>0.1111</v>
      </c>
      <c r="E81" s="277" t="n">
        <f aca="false">SUM(E79:E80)</f>
        <v>83.65</v>
      </c>
    </row>
    <row r="82" s="22" customFormat="true" ht="25.5" hidden="false" customHeight="false" outlineLevel="0" collapsed="false">
      <c r="A82" s="166" t="s">
        <v>213</v>
      </c>
      <c r="B82" s="190" t="s">
        <v>214</v>
      </c>
      <c r="C82" s="191" t="str">
        <f aca="false">IF('CG - 25h -tipo 2 - Módulo 3'!C41="","",'CG - 25h -tipo 2 - Módulo 3'!C41)</f>
        <v>multiplicação do percentual do subtotal acima pelo percentual do submódulo 3.1</v>
      </c>
      <c r="D82" s="271" t="n">
        <f aca="false">'CG - 25h -tipo 2 - Módulo 3'!D41</f>
        <v>0.03867</v>
      </c>
      <c r="E82" s="275" t="n">
        <f aca="false">'CG - 25h -tipo 2 - Módulo 3'!E41</f>
        <v>29.12</v>
      </c>
    </row>
    <row r="83" s="22" customFormat="true" ht="12.75" hidden="false" customHeight="false" outlineLevel="0" collapsed="false">
      <c r="A83" s="167"/>
      <c r="B83" s="184" t="s">
        <v>216</v>
      </c>
      <c r="C83" s="167"/>
      <c r="D83" s="272" t="n">
        <f aca="false">SUM(D81:D82)</f>
        <v>0.14977</v>
      </c>
      <c r="E83" s="278" t="n">
        <f aca="false">SUM(E81:E82)</f>
        <v>112.77</v>
      </c>
    </row>
    <row r="84" s="22" customFormat="true" ht="13.5" hidden="false" customHeight="false" outlineLevel="0" collapsed="false"/>
    <row r="85" s="22" customFormat="true" ht="13.5" hidden="false" customHeight="false" outlineLevel="0" collapsed="false">
      <c r="A85" s="306" t="s">
        <v>217</v>
      </c>
      <c r="B85" s="307"/>
      <c r="C85" s="308" t="s">
        <v>90</v>
      </c>
      <c r="D85" s="309" t="s">
        <v>171</v>
      </c>
      <c r="E85" s="310" t="s">
        <v>91</v>
      </c>
    </row>
    <row r="86" s="22" customFormat="true" ht="12.75" hidden="false" customHeight="false" outlineLevel="0" collapsed="false">
      <c r="A86" s="311" t="s">
        <v>218</v>
      </c>
      <c r="B86" s="311" t="s">
        <v>219</v>
      </c>
      <c r="C86" s="312"/>
      <c r="D86" s="313" t="n">
        <f aca="false">'CG - 25h -tipo 2 - Módulo 3'!D45</f>
        <v>0.0833</v>
      </c>
      <c r="E86" s="314" t="n">
        <f aca="false">'CG - 25h -tipo 2 - Módulo 3'!E45</f>
        <v>62.72</v>
      </c>
    </row>
    <row r="87" s="22" customFormat="true" ht="12.75" hidden="false" customHeight="false" outlineLevel="0" collapsed="false">
      <c r="A87" s="166" t="s">
        <v>220</v>
      </c>
      <c r="B87" s="166" t="s">
        <v>221</v>
      </c>
      <c r="C87" s="192"/>
      <c r="D87" s="271" t="n">
        <f aca="false">'CG - 25h -tipo 2 - Módulo 3'!D46</f>
        <v>0.0007</v>
      </c>
      <c r="E87" s="275" t="n">
        <f aca="false">'CG - 25h -tipo 2 - Módulo 3'!E46</f>
        <v>0.53</v>
      </c>
    </row>
    <row r="88" s="22" customFormat="true" ht="12.75" hidden="false" customHeight="false" outlineLevel="0" collapsed="false">
      <c r="A88" s="166" t="s">
        <v>223</v>
      </c>
      <c r="B88" s="166" t="s">
        <v>224</v>
      </c>
      <c r="C88" s="192"/>
      <c r="D88" s="271" t="n">
        <f aca="false">'CG - 25h -tipo 2 - Módulo 3'!D47</f>
        <v>0.0002</v>
      </c>
      <c r="E88" s="275" t="n">
        <f aca="false">'CG - 25h -tipo 2 - Módulo 3'!E47</f>
        <v>0.16</v>
      </c>
    </row>
    <row r="89" s="22" customFormat="true" ht="12.75" hidden="false" customHeight="false" outlineLevel="0" collapsed="false">
      <c r="A89" s="166" t="s">
        <v>226</v>
      </c>
      <c r="B89" s="166" t="s">
        <v>227</v>
      </c>
      <c r="C89" s="192"/>
      <c r="D89" s="271" t="n">
        <f aca="false">'CG - 25h -tipo 2 - Módulo 3'!D48</f>
        <v>0.0166</v>
      </c>
      <c r="E89" s="275" t="n">
        <f aca="false">'CG - 25h -tipo 2 - Módulo 3'!E48</f>
        <v>12.5</v>
      </c>
    </row>
    <row r="90" s="22" customFormat="true" ht="12.75" hidden="false" customHeight="false" outlineLevel="0" collapsed="false">
      <c r="A90" s="166" t="s">
        <v>229</v>
      </c>
      <c r="B90" s="166" t="s">
        <v>230</v>
      </c>
      <c r="C90" s="192"/>
      <c r="D90" s="271" t="n">
        <f aca="false">'CG - 25h -tipo 2 - Módulo 3'!D49</f>
        <v>0.0027</v>
      </c>
      <c r="E90" s="275" t="n">
        <f aca="false">'CG - 25h -tipo 2 - Módulo 3'!E49</f>
        <v>2.04</v>
      </c>
    </row>
    <row r="91" s="22" customFormat="true" ht="12.75" hidden="false" customHeight="false" outlineLevel="0" collapsed="false">
      <c r="A91" s="166" t="s">
        <v>232</v>
      </c>
      <c r="B91" s="166" t="s">
        <v>233</v>
      </c>
      <c r="C91" s="192"/>
      <c r="D91" s="271" t="n">
        <f aca="false">'CG - 25h -tipo 2 - Módulo 3'!D50</f>
        <v>0.0004</v>
      </c>
      <c r="E91" s="275" t="n">
        <f aca="false">'CG - 25h -tipo 2 - Módulo 3'!E50</f>
        <v>0.31</v>
      </c>
    </row>
    <row r="92" s="22" customFormat="true" ht="12.75" hidden="false" customHeight="false" outlineLevel="0" collapsed="false">
      <c r="A92" s="166" t="s">
        <v>235</v>
      </c>
      <c r="B92" s="171" t="s">
        <v>349</v>
      </c>
      <c r="C92" s="193" t="s">
        <v>236</v>
      </c>
      <c r="D92" s="271" t="n">
        <f aca="false">'CG - 25h -tipo 2 - Módulo 3'!D51</f>
        <v>0</v>
      </c>
      <c r="E92" s="285" t="n">
        <f aca="false">'CG - 25h -tipo 2 - Módulo 3'!E51</f>
        <v>0</v>
      </c>
    </row>
    <row r="93" s="22" customFormat="true" ht="12.75" hidden="false" customHeight="false" outlineLevel="0" collapsed="false">
      <c r="A93" s="173" t="s">
        <v>237</v>
      </c>
      <c r="B93" s="174"/>
      <c r="C93" s="175"/>
      <c r="D93" s="286" t="n">
        <f aca="false">'CG - 25h -tipo 2 - Módulo 3'!D52</f>
        <v>0</v>
      </c>
      <c r="E93" s="287" t="n">
        <f aca="false">'CG - 25h -tipo 2 - Módulo 3'!E52</f>
        <v>0</v>
      </c>
    </row>
    <row r="94" s="22" customFormat="true" ht="12.75" hidden="false" customHeight="false" outlineLevel="0" collapsed="false">
      <c r="A94" s="173" t="s">
        <v>238</v>
      </c>
      <c r="B94" s="174"/>
      <c r="C94" s="175"/>
      <c r="D94" s="286" t="n">
        <f aca="false">'CG - 25h -tipo 2 - Módulo 3'!D53</f>
        <v>0</v>
      </c>
      <c r="E94" s="287" t="n">
        <f aca="false">'CG - 25h -tipo 2 - Módulo 3'!E53</f>
        <v>0</v>
      </c>
    </row>
    <row r="95" s="22" customFormat="true" ht="12.75" hidden="false" customHeight="false" outlineLevel="0" collapsed="false">
      <c r="A95" s="173" t="s">
        <v>239</v>
      </c>
      <c r="B95" s="174"/>
      <c r="C95" s="175"/>
      <c r="D95" s="286" t="n">
        <f aca="false">'CG - 25h -tipo 2 - Módulo 3'!D54</f>
        <v>0</v>
      </c>
      <c r="E95" s="287" t="n">
        <f aca="false">'CG - 25h -tipo 2 - Módulo 3'!E54</f>
        <v>0</v>
      </c>
    </row>
    <row r="96" s="22" customFormat="true" ht="12.75" hidden="false" customHeight="false" outlineLevel="0" collapsed="false">
      <c r="A96" s="173" t="s">
        <v>240</v>
      </c>
      <c r="B96" s="174"/>
      <c r="C96" s="175"/>
      <c r="D96" s="286" t="n">
        <f aca="false">'CG - 25h -tipo 2 - Módulo 3'!D55</f>
        <v>0</v>
      </c>
      <c r="E96" s="287" t="n">
        <f aca="false">'CG - 25h -tipo 2 - Módulo 3'!E55</f>
        <v>0</v>
      </c>
    </row>
    <row r="97" s="22" customFormat="true" ht="12.75" hidden="false" customHeight="false" outlineLevel="0" collapsed="false">
      <c r="A97" s="173" t="s">
        <v>241</v>
      </c>
      <c r="B97" s="174"/>
      <c r="C97" s="175"/>
      <c r="D97" s="286" t="n">
        <f aca="false">'CG - 25h -tipo 2 - Módulo 3'!D56</f>
        <v>0</v>
      </c>
      <c r="E97" s="287" t="n">
        <f aca="false">'CG - 25h -tipo 2 - Módulo 3'!E56</f>
        <v>0</v>
      </c>
    </row>
    <row r="98" s="22" customFormat="true" ht="12.75" hidden="false" customHeight="false" outlineLevel="0" collapsed="false">
      <c r="A98" s="183" t="s">
        <v>242</v>
      </c>
      <c r="B98" s="174"/>
      <c r="C98" s="175"/>
      <c r="D98" s="286" t="n">
        <f aca="false">'CG - 25h -tipo 2 - Módulo 3'!D57</f>
        <v>0</v>
      </c>
      <c r="E98" s="287" t="n">
        <f aca="false">'CG - 25h -tipo 2 - Módulo 3'!E57</f>
        <v>0</v>
      </c>
    </row>
    <row r="99" s="22" customFormat="true" ht="12.75" hidden="false" customHeight="false" outlineLevel="0" collapsed="false">
      <c r="A99" s="167"/>
      <c r="B99" s="184" t="s">
        <v>211</v>
      </c>
      <c r="C99" s="170"/>
      <c r="D99" s="271" t="n">
        <f aca="false">'CG - 25h -tipo 2 - Módulo 3'!D58</f>
        <v>0.1039</v>
      </c>
      <c r="E99" s="288" t="n">
        <f aca="false">'CG - 25h -tipo 2 - Módulo 3'!E58</f>
        <v>78.26</v>
      </c>
    </row>
    <row r="100" s="22" customFormat="true" ht="25.5" hidden="false" customHeight="false" outlineLevel="0" collapsed="false">
      <c r="A100" s="166" t="s">
        <v>244</v>
      </c>
      <c r="B100" s="190" t="s">
        <v>245</v>
      </c>
      <c r="C100" s="191" t="s">
        <v>215</v>
      </c>
      <c r="D100" s="271" t="n">
        <f aca="false">'CG - 25h -tipo 2 - Módulo 3'!D59</f>
        <v>0.03616</v>
      </c>
      <c r="E100" s="275" t="n">
        <f aca="false">'CG - 25h -tipo 2 - Módulo 3'!E59</f>
        <v>27.23</v>
      </c>
    </row>
    <row r="101" s="22" customFormat="true" ht="12.75" hidden="false" customHeight="false" outlineLevel="0" collapsed="false">
      <c r="A101" s="167"/>
      <c r="B101" s="184" t="s">
        <v>246</v>
      </c>
      <c r="C101" s="170"/>
      <c r="D101" s="271" t="n">
        <f aca="false">'CG - 25h -tipo 2 - Módulo 3'!D60</f>
        <v>0.14006</v>
      </c>
      <c r="E101" s="284" t="n">
        <f aca="false">'CG - 25h -tipo 2 - Módulo 3'!E60</f>
        <v>105.49</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47</v>
      </c>
      <c r="B104" s="185"/>
      <c r="C104" s="186" t="s">
        <v>90</v>
      </c>
      <c r="D104" s="187" t="s">
        <v>171</v>
      </c>
      <c r="E104" s="188" t="s">
        <v>91</v>
      </c>
    </row>
    <row r="105" s="22" customFormat="true" ht="12.75" hidden="false" customHeight="false" outlineLevel="0" collapsed="false">
      <c r="A105" s="166" t="s">
        <v>248</v>
      </c>
      <c r="B105" s="166" t="s">
        <v>249</v>
      </c>
      <c r="C105" s="192" t="str">
        <f aca="false">IF('CG - 25h -tipo 2 - Módulo 3'!C63="","",'CG - 25h -tipo 2 - Módulo 3'!C63)</f>
        <v>(Const.Federal/88, Aart. 7º. Inc. XXI, CLT -Art.477,Art.487 a 491).</v>
      </c>
      <c r="D105" s="271" t="n">
        <f aca="false">'CG - 25h -tipo 2 - Módulo 3'!D63</f>
        <v>0.0042</v>
      </c>
      <c r="E105" s="285" t="n">
        <f aca="false">'CG - 25h -tipo 2 - Módulo 3'!E63</f>
        <v>3.17</v>
      </c>
    </row>
    <row r="106" s="22" customFormat="true" ht="24" hidden="false" customHeight="false" outlineLevel="0" collapsed="false">
      <c r="A106" s="166" t="s">
        <v>251</v>
      </c>
      <c r="B106" s="199" t="s">
        <v>252</v>
      </c>
      <c r="C106" s="192" t="str">
        <f aca="false">IF('CG - 25h -tipo 2 - Módulo 3'!C64="","",'CG - 25h -tipo 2 - Módulo 3'!C64)</f>
        <v>multiplicação do percentual do item 3.4.A pelo percentual do item 3.1.B</v>
      </c>
      <c r="D106" s="271" t="n">
        <f aca="false">'CG - 25h -tipo 2 - Módulo 3'!D64</f>
        <v>0.00034</v>
      </c>
      <c r="E106" s="285" t="n">
        <f aca="false">'CG - 25h -tipo 2 - Módulo 3'!E64</f>
        <v>0.26</v>
      </c>
    </row>
    <row r="107" s="22" customFormat="true" ht="12.75" hidden="false" customHeight="false" outlineLevel="0" collapsed="false">
      <c r="A107" s="166" t="s">
        <v>254</v>
      </c>
      <c r="B107" s="166" t="s">
        <v>255</v>
      </c>
      <c r="C107" s="192" t="str">
        <f aca="false">IF('CG - 25h -tipo 2 - Módulo 3'!C65="","",'CG - 25h -tipo 2 - Módulo 3'!C65)</f>
        <v>(Lei 8036. 11 05 90, Art. 18 parag. 1º, Lei 9491, de 09 09 97).</v>
      </c>
      <c r="D107" s="271" t="n">
        <f aca="false">'CG - 25h -tipo 2 - Módulo 3'!D65</f>
        <v>0.043</v>
      </c>
      <c r="E107" s="285" t="n">
        <f aca="false">'CG - 25h -tipo 2 - Módulo 3'!E65</f>
        <v>32.38</v>
      </c>
    </row>
    <row r="108" s="22" customFormat="true" ht="12.75" hidden="false" customHeight="false" outlineLevel="0" collapsed="false">
      <c r="A108" s="166" t="s">
        <v>257</v>
      </c>
      <c r="B108" s="166" t="s">
        <v>258</v>
      </c>
      <c r="C108" s="192" t="str">
        <f aca="false">IF('CG - 25h -tipo 2 - Módulo 3'!C66="","",'CG - 25h -tipo 2 - Módulo 3'!C66)</f>
        <v>(Acórdão3006/10).</v>
      </c>
      <c r="D108" s="271" t="n">
        <f aca="false">'CG - 25h -tipo 2 - Módulo 3'!D66</f>
        <v>0.0004</v>
      </c>
      <c r="E108" s="285" t="n">
        <f aca="false">'CG - 25h -tipo 2 - Módulo 3'!E66</f>
        <v>0.31</v>
      </c>
    </row>
    <row r="109" s="22" customFormat="true" ht="24" hidden="false" customHeight="false" outlineLevel="0" collapsed="false">
      <c r="A109" s="166" t="s">
        <v>260</v>
      </c>
      <c r="B109" s="166" t="s">
        <v>261</v>
      </c>
      <c r="C109" s="192" t="str">
        <f aca="false">IF('CG - 25h -tipo 2 - Módulo 3'!C67="","",'CG - 25h -tipo 2 - Módulo 3'!C67)</f>
        <v>multiplicação do percentual do item 3.4.D pelo percentual do submódulo 3.1</v>
      </c>
      <c r="D109" s="271" t="n">
        <f aca="false">'CG - 25h -tipo 2 - Módulo 3'!D67</f>
        <v>0.00014</v>
      </c>
      <c r="E109" s="285" t="n">
        <f aca="false">'CG - 25h -tipo 2 - Módulo 3'!E67</f>
        <v>0.11</v>
      </c>
    </row>
    <row r="110" s="22" customFormat="true" ht="12.75" hidden="false" customHeight="false" outlineLevel="0" collapsed="false">
      <c r="A110" s="166" t="s">
        <v>263</v>
      </c>
      <c r="B110" s="166" t="s">
        <v>264</v>
      </c>
      <c r="C110" s="192" t="str">
        <f aca="false">IF('CG - 25h -tipo 2 - Módulo 3'!C68="","",'CG - 25h -tipo 2 - Módulo 3'!C68)</f>
        <v>(Lei 8036. 11 05 90, Art. 18 parag. 1º, Lei 9491, de 09 09 97).</v>
      </c>
      <c r="D110" s="271" t="n">
        <f aca="false">'CG - 25h -tipo 2 - Módulo 3'!D68</f>
        <v>0.043</v>
      </c>
      <c r="E110" s="285" t="n">
        <f aca="false">'CG - 25h -tipo 2 - Módulo 3'!E68</f>
        <v>32.38</v>
      </c>
    </row>
    <row r="111" s="22" customFormat="true" ht="12.75" hidden="false" customHeight="false" outlineLevel="0" collapsed="false">
      <c r="A111" s="166" t="s">
        <v>265</v>
      </c>
      <c r="B111" s="171" t="s">
        <v>349</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67</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68</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69</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70</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71</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72</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352</v>
      </c>
      <c r="C118" s="200"/>
      <c r="D118" s="272" t="n">
        <f aca="false">SUM(D105:D111)</f>
        <v>0.09108</v>
      </c>
      <c r="E118" s="278" t="n">
        <f aca="false">SUM(E105:E111)</f>
        <v>68.61</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74</v>
      </c>
      <c r="B120" s="307"/>
      <c r="C120" s="308" t="s">
        <v>90</v>
      </c>
      <c r="D120" s="315" t="s">
        <v>171</v>
      </c>
      <c r="E120" s="310" t="s">
        <v>91</v>
      </c>
    </row>
    <row r="121" s="22" customFormat="true" ht="12.75" hidden="false" customHeight="false" outlineLevel="0" collapsed="false">
      <c r="A121" s="311" t="s">
        <v>275</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76</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77</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78</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79</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80</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353</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54</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348</v>
      </c>
      <c r="E130" s="212" t="n">
        <f aca="false">'CG - 25h -tipo 2 - Módulo 3'!E88</f>
        <v>262.02</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14977</v>
      </c>
      <c r="E131" s="212" t="n">
        <f aca="false">'CG - 25h -tipo 2 - Módulo 3'!E89</f>
        <v>112.77</v>
      </c>
    </row>
    <row r="132" s="22" customFormat="true" ht="12.75" hidden="false" customHeight="false" outlineLevel="0" collapsed="false">
      <c r="A132" s="210"/>
      <c r="B132" s="166" t="s">
        <v>217</v>
      </c>
      <c r="C132" s="200"/>
      <c r="D132" s="211" t="n">
        <f aca="false">D101</f>
        <v>0.14006</v>
      </c>
      <c r="E132" s="212" t="n">
        <f aca="false">E101</f>
        <v>105.49</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09108</v>
      </c>
      <c r="E133" s="212" t="n">
        <f aca="false">'CG - 25h -tipo 2 - Módulo 3'!E91</f>
        <v>68.61</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83</v>
      </c>
      <c r="C135" s="200"/>
      <c r="D135" s="211" t="n">
        <f aca="false">SUM(D130:D134)</f>
        <v>0.72891</v>
      </c>
      <c r="E135" s="213" t="n">
        <f aca="false">SUM(E130:E134)</f>
        <v>548.89</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88</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89</v>
      </c>
      <c r="B140" s="166" t="s">
        <v>290</v>
      </c>
      <c r="C140" s="206" t="s">
        <v>355</v>
      </c>
      <c r="D140" s="200"/>
      <c r="E140" s="212" t="n">
        <f aca="false">'CG - 25h -tipo 2 - Módulo 4'!E19</f>
        <v>38.52</v>
      </c>
    </row>
    <row r="141" s="22" customFormat="true" ht="12.75" hidden="false" customHeight="false" outlineLevel="0" collapsed="false">
      <c r="A141" s="166" t="s">
        <v>292</v>
      </c>
      <c r="B141" s="171" t="s">
        <v>349</v>
      </c>
      <c r="C141" s="172" t="s">
        <v>294</v>
      </c>
      <c r="D141" s="200"/>
      <c r="E141" s="212" t="n">
        <f aca="false">'CG - 25h -tipo 2 - Módulo 4'!E20</f>
        <v>0</v>
      </c>
    </row>
    <row r="142" s="22" customFormat="true" ht="12.75" hidden="false" customHeight="false" outlineLevel="0" collapsed="false">
      <c r="A142" s="173" t="s">
        <v>295</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296</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297</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298</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299</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300</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301</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302</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356</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07</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752.84</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560.13</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548.89</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38.52</v>
      </c>
    </row>
    <row r="158" s="22" customFormat="true" ht="12.75" hidden="false" customHeight="false" outlineLevel="0" collapsed="false">
      <c r="A158" s="210"/>
      <c r="B158" s="177" t="s">
        <v>357</v>
      </c>
      <c r="C158" s="200"/>
      <c r="D158" s="200"/>
      <c r="E158" s="213" t="n">
        <f aca="false">SUM(E154:E157)</f>
        <v>1900.38</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09</v>
      </c>
      <c r="B161" s="165"/>
      <c r="C161" s="165"/>
      <c r="D161" s="165"/>
      <c r="E161" s="165"/>
    </row>
    <row r="162" s="159" customFormat="true" ht="12.75" hidden="false" customHeight="false" outlineLevel="0" collapsed="false">
      <c r="A162" s="201"/>
      <c r="D162" s="188" t="s">
        <v>358</v>
      </c>
      <c r="E162" s="188" t="s">
        <v>91</v>
      </c>
    </row>
    <row r="163" s="22" customFormat="true" ht="25.5" hidden="false" customHeight="false" outlineLevel="0" collapsed="false">
      <c r="A163" s="166" t="s">
        <v>310</v>
      </c>
      <c r="B163" s="166" t="s">
        <v>359</v>
      </c>
      <c r="C163" s="219" t="s">
        <v>360</v>
      </c>
      <c r="D163" s="292" t="n">
        <f aca="false">'CG - 25h -tipo 2 - Módulo 5'!D27</f>
        <v>0.04</v>
      </c>
      <c r="E163" s="285" t="n">
        <f aca="false">'CG - 25h -tipo 2 - Módulo 5'!E27</f>
        <v>76.02</v>
      </c>
    </row>
    <row r="164" s="22" customFormat="true" ht="12.75" hidden="false" customHeight="false" outlineLevel="0" collapsed="false">
      <c r="A164" s="200"/>
      <c r="B164" s="184" t="s">
        <v>361</v>
      </c>
      <c r="C164" s="184" t="s">
        <v>362</v>
      </c>
      <c r="D164" s="200"/>
      <c r="E164" s="285" t="n">
        <f aca="false">'CG - 25h -tipo 2 - Módulo 5'!E28</f>
        <v>1976.4</v>
      </c>
    </row>
    <row r="165" s="22" customFormat="true" ht="25.5" hidden="false" customHeight="false" outlineLevel="0" collapsed="false">
      <c r="A165" s="166" t="s">
        <v>315</v>
      </c>
      <c r="B165" s="166" t="s">
        <v>363</v>
      </c>
      <c r="C165" s="219" t="s">
        <v>364</v>
      </c>
      <c r="D165" s="292" t="n">
        <f aca="false">'CG - 25h -tipo 2 - Módulo 5'!D29</f>
        <v>0.038</v>
      </c>
      <c r="E165" s="285" t="n">
        <f aca="false">'CG - 25h -tipo 2 - Módulo 5'!E29</f>
        <v>75.11</v>
      </c>
      <c r="F165" s="221"/>
    </row>
    <row r="166" s="22" customFormat="true" ht="12.75" hidden="false" customHeight="false" outlineLevel="0" collapsed="false">
      <c r="A166" s="167"/>
      <c r="B166" s="177" t="s">
        <v>365</v>
      </c>
      <c r="C166" s="184" t="s">
        <v>319</v>
      </c>
      <c r="D166" s="292" t="n">
        <f aca="false">SUM(D163:D165)</f>
        <v>0.078</v>
      </c>
      <c r="E166" s="291" t="n">
        <f aca="false">'CG - 25h -tipo 2 - Módulo 5'!E30</f>
        <v>151.13</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26</v>
      </c>
      <c r="B169" s="209"/>
      <c r="C169" s="209"/>
      <c r="D169" s="209"/>
      <c r="E169" s="209"/>
    </row>
    <row r="170" s="22" customFormat="true" ht="12.75" hidden="false" customHeight="false" outlineLevel="0" collapsed="false">
      <c r="A170" s="210"/>
      <c r="B170" s="166" t="s">
        <v>357</v>
      </c>
      <c r="C170" s="200"/>
      <c r="D170" s="200"/>
      <c r="E170" s="212" t="n">
        <f aca="false">'CG - 25h -tipo 2-Planilha-Geral'!E158</f>
        <v>1900.38</v>
      </c>
    </row>
    <row r="171" s="22" customFormat="true" ht="12.75" hidden="false" customHeight="false" outlineLevel="0" collapsed="false">
      <c r="A171" s="210"/>
      <c r="B171" s="166" t="s">
        <v>309</v>
      </c>
      <c r="C171" s="200"/>
      <c r="D171" s="200"/>
      <c r="E171" s="212" t="n">
        <f aca="false">'CG - 25h -tipo 2 - Módulo 5'!E30</f>
        <v>151.13</v>
      </c>
    </row>
    <row r="172" s="22" customFormat="true" ht="12.75" hidden="false" customHeight="false" outlineLevel="0" collapsed="false">
      <c r="A172" s="210"/>
      <c r="B172" s="177" t="s">
        <v>366</v>
      </c>
      <c r="C172" s="200"/>
      <c r="D172" s="200"/>
      <c r="E172" s="213" t="n">
        <f aca="false">'CG - 25h -tipo 2 - Módulo 6'!E23</f>
        <v>2051.51</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28</v>
      </c>
      <c r="B175" s="165"/>
      <c r="C175" s="165"/>
      <c r="D175" s="165"/>
      <c r="E175" s="165"/>
    </row>
    <row r="176" s="159" customFormat="true" ht="12.75" hidden="false" customHeight="false" outlineLevel="0" collapsed="false">
      <c r="A176" s="201"/>
      <c r="B176" s="201"/>
      <c r="C176" s="166" t="s">
        <v>90</v>
      </c>
      <c r="D176" s="168" t="s">
        <v>358</v>
      </c>
      <c r="E176" s="168" t="s">
        <v>91</v>
      </c>
    </row>
    <row r="177" s="159" customFormat="true" ht="12.75" hidden="false" customHeight="false" outlineLevel="0" collapsed="false">
      <c r="A177" s="199" t="s">
        <v>329</v>
      </c>
      <c r="B177" s="222" t="s">
        <v>330</v>
      </c>
      <c r="C177" s="206" t="str">
        <f aca="false">IF('CG - 25h -tipo 2 - Módulo 6'!C28="","",'CG - 25h -tipo 2 - Módulo 6'!C28)</f>
        <v/>
      </c>
      <c r="D177" s="281" t="n">
        <f aca="false">'CG - 25h -tipo 2 - Módulo 6'!D28</f>
        <v>0.05</v>
      </c>
      <c r="E177" s="280" t="n">
        <f aca="false">'CG - 25h -tipo 2 - Módulo 6'!E28</f>
        <v>119.63</v>
      </c>
    </row>
    <row r="178" s="22" customFormat="true" ht="12.75" hidden="false" customHeight="false" outlineLevel="0" collapsed="false">
      <c r="A178" s="166" t="s">
        <v>331</v>
      </c>
      <c r="B178" s="223" t="s">
        <v>332</v>
      </c>
      <c r="C178" s="206" t="str">
        <f aca="false">IF('CG - 25h -tipo 2 - Módulo 6'!C29="","",'CG - 25h -tipo 2 - Módulo 6'!C29)</f>
        <v/>
      </c>
      <c r="D178" s="281" t="n">
        <f aca="false">'CG - 25h -tipo 2 - Módulo 6'!D29</f>
        <v>0.076</v>
      </c>
      <c r="E178" s="280" t="n">
        <f aca="false">'CG - 25h -tipo 2 - Módulo 6'!E29</f>
        <v>181.83</v>
      </c>
    </row>
    <row r="179" s="22" customFormat="true" ht="12.75" hidden="false" customHeight="false" outlineLevel="0" collapsed="false">
      <c r="A179" s="166" t="s">
        <v>333</v>
      </c>
      <c r="B179" s="223" t="s">
        <v>334</v>
      </c>
      <c r="C179" s="206" t="str">
        <f aca="false">IF('CG - 25h -tipo 2 - Módulo 6'!C30="","",'CG - 25h -tipo 2 - Módulo 6'!C30)</f>
        <v/>
      </c>
      <c r="D179" s="281" t="n">
        <f aca="false">'CG - 25h -tipo 2 - Módulo 6'!D30</f>
        <v>0.0165</v>
      </c>
      <c r="E179" s="280" t="n">
        <f aca="false">'CG - 25h -tipo 2 - Módulo 6'!E30</f>
        <v>39.48</v>
      </c>
    </row>
    <row r="180" s="22" customFormat="true" ht="12.75" hidden="false" customHeight="false" outlineLevel="0" collapsed="false">
      <c r="A180" s="166" t="s">
        <v>335</v>
      </c>
      <c r="B180" s="171" t="s">
        <v>349</v>
      </c>
      <c r="C180" s="172" t="s">
        <v>336</v>
      </c>
      <c r="D180" s="281" t="n">
        <f aca="false">'CG - 25h -tipo 2 - Módulo 6'!D31</f>
        <v>0</v>
      </c>
      <c r="E180" s="280" t="n">
        <f aca="false">'CG - 25h -tipo 2 - Módulo 6'!E31</f>
        <v>0</v>
      </c>
    </row>
    <row r="181" s="22" customFormat="true" ht="12.75" hidden="false" customHeight="false" outlineLevel="0" collapsed="false">
      <c r="A181" s="173" t="s">
        <v>337</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338</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339</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340</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341</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342</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343</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344</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67</v>
      </c>
      <c r="C189" s="167"/>
      <c r="D189" s="281" t="n">
        <f aca="false">SUM(D177:D180)</f>
        <v>0.1425</v>
      </c>
      <c r="E189" s="282" t="n">
        <f aca="false">SUM(E177:E180)</f>
        <v>340.94</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68</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752.84</v>
      </c>
    </row>
    <row r="194" s="22" customFormat="true" ht="12.75" hidden="false" customHeight="false" outlineLevel="0" collapsed="false">
      <c r="A194" s="210"/>
      <c r="B194" s="166" t="str">
        <f aca="false">A39</f>
        <v>Módulo 2. BENEFÍCIOS MENSAIS E DIÁRIOS</v>
      </c>
      <c r="C194" s="166"/>
      <c r="D194" s="166"/>
      <c r="E194" s="230" t="n">
        <f aca="false">'CG - 25h -tipo 2 - Módulo 2'!E33</f>
        <v>560.13</v>
      </c>
    </row>
    <row r="195" s="22" customFormat="true" ht="12.75" hidden="false" customHeight="false" outlineLevel="0" collapsed="false">
      <c r="A195" s="210"/>
      <c r="B195" s="166" t="str">
        <f aca="false">A58</f>
        <v>Módulo 3. ENCARGOS SOCIAIS E TRABALHISTAS</v>
      </c>
      <c r="C195" s="166"/>
      <c r="D195" s="229"/>
      <c r="E195" s="230" t="n">
        <f aca="false">'CG - 25h -tipo 2 - Módulo 3'!E93</f>
        <v>548.89</v>
      </c>
    </row>
    <row r="196" s="22" customFormat="true" ht="12.75" hidden="false" customHeight="false" outlineLevel="0" collapsed="false">
      <c r="A196" s="210"/>
      <c r="B196" s="166" t="str">
        <f aca="false">A138</f>
        <v>Módulo 4. INSUMOS DIVERSOS</v>
      </c>
      <c r="C196" s="166"/>
      <c r="D196" s="229"/>
      <c r="E196" s="230" t="n">
        <f aca="false">'CG - 25h -tipo 2 - Módulo 4'!E29</f>
        <v>38.52</v>
      </c>
    </row>
    <row r="197" s="22" customFormat="true" ht="12.75" hidden="false" customHeight="false" outlineLevel="0" collapsed="false">
      <c r="A197" s="210"/>
      <c r="B197" s="166" t="str">
        <f aca="false">A161</f>
        <v>Módulo 5. DESPESAS INDIRETAS E LUCRO</v>
      </c>
      <c r="C197" s="166"/>
      <c r="D197" s="229"/>
      <c r="E197" s="230" t="n">
        <f aca="false">'CG - 25h -tipo 2 - Módulo 5'!E30</f>
        <v>151.13</v>
      </c>
    </row>
    <row r="198" s="22" customFormat="true" ht="12.75" hidden="false" customHeight="false" outlineLevel="0" collapsed="false">
      <c r="A198" s="210"/>
      <c r="B198" s="184" t="s">
        <v>211</v>
      </c>
      <c r="C198" s="166"/>
      <c r="D198" s="229"/>
      <c r="E198" s="231" t="n">
        <f aca="false">SUM(E193:E197)</f>
        <v>2051.51</v>
      </c>
    </row>
    <row r="199" s="22" customFormat="true" ht="12.75" hidden="false" customHeight="false" outlineLevel="0" collapsed="false">
      <c r="A199" s="210"/>
      <c r="B199" s="166" t="str">
        <f aca="false">A175</f>
        <v>Módulo 6. TRIBUTOS</v>
      </c>
      <c r="C199" s="166"/>
      <c r="D199" s="229"/>
      <c r="E199" s="230" t="n">
        <f aca="false">'CG - 25h -tipo 2 - Módulo 6'!E40</f>
        <v>340.94</v>
      </c>
    </row>
    <row r="200" s="22" customFormat="true" ht="12.75" hidden="false" customHeight="false" outlineLevel="0" collapsed="false">
      <c r="A200" s="210"/>
      <c r="B200" s="184" t="s">
        <v>367</v>
      </c>
      <c r="C200" s="166"/>
      <c r="D200" s="230"/>
      <c r="E200" s="232" t="n">
        <f aca="false">SUM(E198:E199)</f>
        <v>2392.45</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69</v>
      </c>
      <c r="B204" s="209"/>
      <c r="C204" s="209"/>
      <c r="D204" s="209"/>
      <c r="E204" s="209"/>
    </row>
    <row r="205" s="22" customFormat="true" ht="24" hidden="false" customHeight="false" outlineLevel="0" collapsed="false">
      <c r="A205" s="167" t="s">
        <v>148</v>
      </c>
      <c r="B205" s="166" t="s">
        <v>370</v>
      </c>
      <c r="C205" s="175" t="s">
        <v>371</v>
      </c>
      <c r="D205" s="234"/>
      <c r="E205" s="212" t="n">
        <f aca="false">E200</f>
        <v>2392.45</v>
      </c>
    </row>
    <row r="206" s="22" customFormat="true" ht="12.75" hidden="false" customHeight="false" outlineLevel="0" collapsed="false">
      <c r="A206" s="167" t="s">
        <v>150</v>
      </c>
      <c r="B206" s="166" t="s">
        <v>372</v>
      </c>
      <c r="C206" s="235"/>
      <c r="D206" s="167"/>
      <c r="E206" s="236" t="n">
        <f aca="false">IF('CG - 25h -tipo 2- Identificação'!E9="",0,'CG - 25h -tipo 2- Identificação'!E9)</f>
        <v>21</v>
      </c>
    </row>
    <row r="207" s="22" customFormat="true" ht="12.75" hidden="false" customHeight="false" outlineLevel="0" collapsed="false">
      <c r="A207" s="167" t="s">
        <v>152</v>
      </c>
      <c r="B207" s="166" t="s">
        <v>373</v>
      </c>
      <c r="C207" s="175" t="s">
        <v>374</v>
      </c>
      <c r="D207" s="234"/>
      <c r="E207" s="212" t="n">
        <f aca="false">E205*E206</f>
        <v>50241.45</v>
      </c>
    </row>
    <row r="208" s="22" customFormat="true" ht="12.75" hidden="false" customHeight="false" outlineLevel="0" collapsed="false">
      <c r="A208" s="167" t="s">
        <v>154</v>
      </c>
      <c r="B208" s="166" t="s">
        <v>375</v>
      </c>
      <c r="C208" s="235"/>
      <c r="D208" s="234"/>
      <c r="E208" s="237" t="n">
        <v>24</v>
      </c>
    </row>
    <row r="209" s="22" customFormat="true" ht="15" hidden="false" customHeight="false" outlineLevel="0" collapsed="false">
      <c r="A209" s="167"/>
      <c r="B209" s="238" t="s">
        <v>376</v>
      </c>
      <c r="C209" s="175" t="s">
        <v>390</v>
      </c>
      <c r="D209" s="239"/>
      <c r="E209" s="240" t="n">
        <f aca="false">E207*E208</f>
        <v>1205794.8</v>
      </c>
    </row>
    <row r="210" s="22" customFormat="true" ht="12.75" hidden="false" customHeight="false" outlineLevel="0" collapsed="false"/>
    <row r="211" s="22" customFormat="true" ht="12.75" hidden="false" customHeight="false" outlineLevel="0" collapsed="false">
      <c r="A211" s="241" t="s">
        <v>378</v>
      </c>
      <c r="B211" s="241"/>
      <c r="C211" s="242" t="s">
        <v>379</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0</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392</v>
      </c>
      <c r="C9" s="17"/>
      <c r="D9" s="17" t="s">
        <v>79</v>
      </c>
      <c r="E9" s="21" t="n">
        <v>3</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f aca="false">1325/44*25</f>
        <v>752.84</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t="n">
        <f aca="false">(1320*0.4)/44*25</f>
        <v>300</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052.8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59.43</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60.13</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4.6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204.6</v>
      </c>
    </row>
    <row r="43" s="5" customFormat="true" ht="25.5" hidden="false" customHeight="false" outlineLevel="0" collapsed="false">
      <c r="A43" s="59" t="s">
        <v>160</v>
      </c>
      <c r="B43" s="38" t="s">
        <v>161</v>
      </c>
      <c r="C43" s="64" t="s">
        <v>162</v>
      </c>
      <c r="D43" s="55"/>
      <c r="E43" s="255" t="n">
        <f aca="false">ROUNDDOWN('CG - 25h -tipo 3 - Módulo 1'!E19*6/100,2)</f>
        <v>45.17</v>
      </c>
    </row>
    <row r="44" s="5" customFormat="true" ht="12.75" hidden="false" customHeight="false" outlineLevel="0" collapsed="false">
      <c r="A44" s="48"/>
      <c r="B44" s="49" t="s">
        <v>163</v>
      </c>
      <c r="C44" s="38" t="s">
        <v>164</v>
      </c>
      <c r="D44" s="55"/>
      <c r="E44" s="256" t="n">
        <f aca="false">E42-E43</f>
        <v>159.4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82" activeCellId="0" sqref="D8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CG - 25h -tipo 3 - Módulo 1'!$E$36*D20,2)</f>
        <v>210.57</v>
      </c>
    </row>
    <row r="21" s="5" customFormat="true" ht="12.75" hidden="false" customHeight="false" outlineLevel="0" collapsed="false">
      <c r="A21" s="38" t="s">
        <v>175</v>
      </c>
      <c r="B21" s="38" t="s">
        <v>176</v>
      </c>
      <c r="C21" s="41" t="s">
        <v>177</v>
      </c>
      <c r="D21" s="257" t="n">
        <v>0.08</v>
      </c>
      <c r="E21" s="258" t="n">
        <f aca="false">ROUNDUP('CG - 25h -tipo 3 - Módulo 1'!$E$36*D21,2)</f>
        <v>84.23</v>
      </c>
    </row>
    <row r="22" s="5" customFormat="true" ht="12.75" hidden="false" customHeight="false" outlineLevel="0" collapsed="false">
      <c r="A22" s="38" t="s">
        <v>178</v>
      </c>
      <c r="B22" s="38" t="s">
        <v>179</v>
      </c>
      <c r="C22" s="41" t="s">
        <v>180</v>
      </c>
      <c r="D22" s="257" t="n">
        <v>0.015</v>
      </c>
      <c r="E22" s="258" t="n">
        <f aca="false">ROUNDUP('CG - 25h -tipo 3 - Módulo 1'!$E$36*D22,2)</f>
        <v>15.8</v>
      </c>
    </row>
    <row r="23" s="5" customFormat="true" ht="12.75" hidden="false" customHeight="false" outlineLevel="0" collapsed="false">
      <c r="A23" s="38" t="s">
        <v>181</v>
      </c>
      <c r="B23" s="38" t="s">
        <v>182</v>
      </c>
      <c r="C23" s="41" t="s">
        <v>183</v>
      </c>
      <c r="D23" s="257" t="n">
        <v>0.01</v>
      </c>
      <c r="E23" s="258" t="n">
        <f aca="false">ROUNDUP('CG - 25h -tipo 3 - Módulo 1'!$E$36*D23,2)</f>
        <v>10.53</v>
      </c>
    </row>
    <row r="24" s="5" customFormat="true" ht="12.75" hidden="false" customHeight="false" outlineLevel="0" collapsed="false">
      <c r="A24" s="38" t="s">
        <v>184</v>
      </c>
      <c r="B24" s="38" t="s">
        <v>185</v>
      </c>
      <c r="C24" s="41" t="s">
        <v>186</v>
      </c>
      <c r="D24" s="257" t="n">
        <v>0.002</v>
      </c>
      <c r="E24" s="258" t="n">
        <f aca="false">ROUNDUP('CG - 25h -tipo 3 - Módulo 1'!$E$36*D24,2)</f>
        <v>2.11</v>
      </c>
    </row>
    <row r="25" s="5" customFormat="true" ht="12.75" hidden="false" customHeight="false" outlineLevel="0" collapsed="false">
      <c r="A25" s="38" t="s">
        <v>187</v>
      </c>
      <c r="B25" s="38" t="s">
        <v>188</v>
      </c>
      <c r="C25" s="41" t="s">
        <v>189</v>
      </c>
      <c r="D25" s="257" t="n">
        <v>0.006</v>
      </c>
      <c r="E25" s="258" t="n">
        <f aca="false">ROUNDUP('CG - 25h -tipo 3 - Módulo 1'!$E$36*D25,2)</f>
        <v>6.32</v>
      </c>
    </row>
    <row r="26" s="5" customFormat="true" ht="12.75" hidden="false" customHeight="false" outlineLevel="0" collapsed="false">
      <c r="A26" s="38" t="s">
        <v>190</v>
      </c>
      <c r="B26" s="38" t="s">
        <v>191</v>
      </c>
      <c r="C26" s="41" t="s">
        <v>192</v>
      </c>
      <c r="D26" s="257" t="n">
        <v>0.025</v>
      </c>
      <c r="E26" s="258" t="n">
        <f aca="false">ROUNDUP('CG - 25h -tipo 3 - Módulo 1'!$E$36*D26,2)</f>
        <v>26.33</v>
      </c>
    </row>
    <row r="27" s="5" customFormat="true" ht="12.75" hidden="false" customHeight="false" outlineLevel="0" collapsed="false">
      <c r="A27" s="38" t="s">
        <v>193</v>
      </c>
      <c r="B27" s="38" t="s">
        <v>194</v>
      </c>
      <c r="C27" s="41"/>
      <c r="D27" s="257" t="n">
        <v>0.01</v>
      </c>
      <c r="E27" s="258" t="n">
        <f aca="false">ROUNDUP('CG - 25h -tipo 3 - Módulo 1'!$E$36*D27,2)</f>
        <v>10.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CG - 25h -tipo 3 - Módulo 1'!$E$36*D29,2)</f>
        <v>0</v>
      </c>
    </row>
    <row r="30" s="5" customFormat="true" ht="12.75" hidden="false" customHeight="false" outlineLevel="0" collapsed="false">
      <c r="A30" s="46" t="s">
        <v>199</v>
      </c>
      <c r="B30" s="47"/>
      <c r="C30" s="41"/>
      <c r="D30" s="257"/>
      <c r="E30" s="258" t="n">
        <f aca="false">ROUNDUP('CG - 25h -tipo 3 - Módulo 1'!$E$36*D30,2)</f>
        <v>0</v>
      </c>
    </row>
    <row r="31" s="5" customFormat="true" ht="12.75" hidden="false" customHeight="false" outlineLevel="0" collapsed="false">
      <c r="A31" s="46" t="s">
        <v>200</v>
      </c>
      <c r="B31" s="47"/>
      <c r="C31" s="41"/>
      <c r="D31" s="257"/>
      <c r="E31" s="258" t="n">
        <f aca="false">ROUNDUP('CG - 25h -tipo 3 - Módulo 1'!$E$36*D31,2)</f>
        <v>0</v>
      </c>
    </row>
    <row r="32" s="5" customFormat="true" ht="12.75" hidden="false" customHeight="false" outlineLevel="0" collapsed="false">
      <c r="A32" s="46" t="s">
        <v>201</v>
      </c>
      <c r="B32" s="47"/>
      <c r="C32" s="41"/>
      <c r="D32" s="257"/>
      <c r="E32" s="258" t="n">
        <f aca="false">ROUNDUP('CG - 25h -tipo 3 - Módulo 1'!$E$36*D32,2)</f>
        <v>0</v>
      </c>
    </row>
    <row r="33" s="5" customFormat="true" ht="12.75" hidden="false" customHeight="false" outlineLevel="0" collapsed="false">
      <c r="A33" s="46" t="s">
        <v>202</v>
      </c>
      <c r="B33" s="47"/>
      <c r="C33" s="41"/>
      <c r="D33" s="257"/>
      <c r="E33" s="258" t="n">
        <f aca="false">ROUNDUP('CG - 25h -tipo 3 - Módulo 1'!$E$36*D33,2)</f>
        <v>0</v>
      </c>
    </row>
    <row r="34" s="5" customFormat="true" ht="13.5" hidden="false" customHeight="false" outlineLevel="0" collapsed="false">
      <c r="A34" s="72" t="s">
        <v>203</v>
      </c>
      <c r="B34" s="73"/>
      <c r="C34" s="74"/>
      <c r="D34" s="260"/>
      <c r="E34" s="258" t="n">
        <f aca="false">ROUNDUP('CG - 25h -tipo 3 - Módulo 1'!$E$36*D34,2)</f>
        <v>0</v>
      </c>
    </row>
    <row r="35" s="5" customFormat="true" ht="13.5" hidden="false" customHeight="false" outlineLevel="0" collapsed="false">
      <c r="A35" s="76"/>
      <c r="B35" s="77" t="s">
        <v>204</v>
      </c>
      <c r="C35" s="78"/>
      <c r="D35" s="261" t="n">
        <f aca="false">SUM(D20:D28)</f>
        <v>0.348</v>
      </c>
      <c r="E35" s="262" t="n">
        <f aca="false">SUM(E20:E28)</f>
        <v>366.42</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CG - 25h -tipo 3 - Módulo 1'!$E$36*D38,2)</f>
        <v>87.71</v>
      </c>
    </row>
    <row r="39" s="5" customFormat="true" ht="12.75" hidden="false" customHeight="false" outlineLevel="0" collapsed="false">
      <c r="A39" s="38" t="s">
        <v>209</v>
      </c>
      <c r="B39" s="38" t="s">
        <v>210</v>
      </c>
      <c r="C39" s="53"/>
      <c r="D39" s="263" t="n">
        <v>0.0278</v>
      </c>
      <c r="E39" s="258" t="n">
        <f aca="false">ROUNDUP('CG - 25h -tipo 3 - Módulo 1'!$E$36*D39,2)</f>
        <v>29.27</v>
      </c>
    </row>
    <row r="40" s="5" customFormat="true" ht="12.75" hidden="false" customHeight="false" outlineLevel="0" collapsed="false">
      <c r="A40" s="48"/>
      <c r="B40" s="49" t="s">
        <v>211</v>
      </c>
      <c r="C40" s="44" t="s">
        <v>212</v>
      </c>
      <c r="D40" s="259" t="n">
        <f aca="false">SUM(D38:D39)</f>
        <v>0.1111</v>
      </c>
      <c r="E40" s="264" t="n">
        <f aca="false">SUM(E38:E39)</f>
        <v>116.98</v>
      </c>
    </row>
    <row r="41" s="5" customFormat="true" ht="26.25" hidden="false" customHeight="false" outlineLevel="0" collapsed="false">
      <c r="A41" s="82" t="s">
        <v>213</v>
      </c>
      <c r="B41" s="87" t="s">
        <v>214</v>
      </c>
      <c r="C41" s="88" t="s">
        <v>215</v>
      </c>
      <c r="D41" s="265" t="n">
        <f aca="false">ROUNDUP(D40*$D$35,5)</f>
        <v>0.03867</v>
      </c>
      <c r="E41" s="266" t="n">
        <f aca="false">ROUNDUP('CG - 25h -tipo 3 - Módulo 1'!$E$36*D41,2)</f>
        <v>40.72</v>
      </c>
    </row>
    <row r="42" s="5" customFormat="true" ht="13.5" hidden="false" customHeight="false" outlineLevel="0" collapsed="false">
      <c r="A42" s="76"/>
      <c r="B42" s="77" t="s">
        <v>216</v>
      </c>
      <c r="C42" s="78"/>
      <c r="D42" s="261" t="n">
        <f aca="false">SUM(D40:D41)</f>
        <v>0.14977</v>
      </c>
      <c r="E42" s="262" t="n">
        <f aca="false">SUM(E40:E41)</f>
        <v>157.7</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row>
    <row r="45" s="5" customFormat="true" ht="12.75" hidden="false" customHeight="false" outlineLevel="0" collapsed="false">
      <c r="A45" s="302" t="s">
        <v>218</v>
      </c>
      <c r="B45" s="302" t="s">
        <v>219</v>
      </c>
      <c r="C45" s="53"/>
      <c r="D45" s="263" t="n">
        <v>0.0833</v>
      </c>
      <c r="E45" s="303" t="n">
        <f aca="false">ROUNDUP('CG - 25h -tipo 3 - Módulo 1'!E36*'CG - 25h -tipo 3 - Módulo 3'!D45,2)</f>
        <v>87.71</v>
      </c>
    </row>
    <row r="46" s="5" customFormat="true" ht="12.75" hidden="false" customHeight="false" outlineLevel="0" collapsed="false">
      <c r="A46" s="38" t="s">
        <v>220</v>
      </c>
      <c r="B46" s="38" t="s">
        <v>221</v>
      </c>
      <c r="C46" s="53"/>
      <c r="D46" s="263" t="n">
        <v>0.0007</v>
      </c>
      <c r="E46" s="258" t="n">
        <f aca="false">ROUNDUP('CG - 25h -tipo 3 - Módulo 1'!E36*D46,2)</f>
        <v>0.74</v>
      </c>
    </row>
    <row r="47" s="5" customFormat="true" ht="12.75" hidden="false" customHeight="false" outlineLevel="0" collapsed="false">
      <c r="A47" s="38" t="s">
        <v>223</v>
      </c>
      <c r="B47" s="38" t="s">
        <v>224</v>
      </c>
      <c r="C47" s="53"/>
      <c r="D47" s="263" t="n">
        <v>0.0002</v>
      </c>
      <c r="E47" s="258" t="n">
        <f aca="false">ROUNDUP('CG - 25h -tipo 3 - Módulo 1'!E36*D47,2)</f>
        <v>0.22</v>
      </c>
    </row>
    <row r="48" s="5" customFormat="true" ht="12.75" hidden="false" customHeight="false" outlineLevel="0" collapsed="false">
      <c r="A48" s="38" t="s">
        <v>226</v>
      </c>
      <c r="B48" s="38" t="s">
        <v>227</v>
      </c>
      <c r="C48" s="53"/>
      <c r="D48" s="263" t="n">
        <v>0.0166</v>
      </c>
      <c r="E48" s="258" t="n">
        <f aca="false">ROUNDUP('CG - 25h -tipo 3 - Módulo 1'!E36*D48,2)</f>
        <v>17.48</v>
      </c>
    </row>
    <row r="49" s="5" customFormat="true" ht="12.75" hidden="false" customHeight="false" outlineLevel="0" collapsed="false">
      <c r="A49" s="38" t="s">
        <v>229</v>
      </c>
      <c r="B49" s="38" t="s">
        <v>230</v>
      </c>
      <c r="C49" s="53"/>
      <c r="D49" s="263" t="n">
        <v>0.0027</v>
      </c>
      <c r="E49" s="258" t="n">
        <f aca="false">ROUNDUP('CG - 25h -tipo 3 - Módulo 1'!E36*D49,2)</f>
        <v>2.85</v>
      </c>
    </row>
    <row r="50" s="5" customFormat="true" ht="12.75" hidden="false" customHeight="false" outlineLevel="0" collapsed="false">
      <c r="A50" s="38" t="s">
        <v>232</v>
      </c>
      <c r="B50" s="38" t="s">
        <v>233</v>
      </c>
      <c r="C50" s="53"/>
      <c r="D50" s="263" t="n">
        <v>0.0004</v>
      </c>
      <c r="E50" s="258" t="n">
        <f aca="false">ROUNDUP('CG - 25h -tipo 3 - Módulo 1'!E36*D50,2)</f>
        <v>0.43</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CG - 25h -tipo 3 - Módulo 1'!E36*D52,2)</f>
        <v>0</v>
      </c>
    </row>
    <row r="53" s="5" customFormat="true" ht="12.75" hidden="false" customHeight="false" outlineLevel="0" collapsed="false">
      <c r="A53" s="46" t="s">
        <v>238</v>
      </c>
      <c r="B53" s="47"/>
      <c r="C53" s="41"/>
      <c r="D53" s="257"/>
      <c r="E53" s="258" t="n">
        <f aca="false">ROUNDUP('CG - 25h -tipo 3 - Módulo 1'!E36*D53,2)</f>
        <v>0</v>
      </c>
    </row>
    <row r="54" s="5" customFormat="true" ht="12.75" hidden="false" customHeight="false" outlineLevel="0" collapsed="false">
      <c r="A54" s="46" t="s">
        <v>239</v>
      </c>
      <c r="B54" s="47"/>
      <c r="C54" s="41"/>
      <c r="D54" s="257"/>
      <c r="E54" s="258" t="n">
        <f aca="false">ROUNDUP('CG - 25h -tipo 3 - Módulo 1'!E36*D54,2)</f>
        <v>0</v>
      </c>
    </row>
    <row r="55" s="5" customFormat="true" ht="12.75" hidden="false" customHeight="false" outlineLevel="0" collapsed="false">
      <c r="A55" s="46" t="s">
        <v>240</v>
      </c>
      <c r="B55" s="47"/>
      <c r="C55" s="41"/>
      <c r="D55" s="257"/>
      <c r="E55" s="258" t="n">
        <f aca="false">ROUNDUP('CG - 25h -tipo 3 - Módulo 1'!E36*D55,2)</f>
        <v>0</v>
      </c>
    </row>
    <row r="56" s="5" customFormat="true" ht="12.75" hidden="false" customHeight="false" outlineLevel="0" collapsed="false">
      <c r="A56" s="46" t="s">
        <v>241</v>
      </c>
      <c r="B56" s="47"/>
      <c r="C56" s="41"/>
      <c r="D56" s="257"/>
      <c r="E56" s="258" t="n">
        <f aca="false">ROUNDUP('CG - 25h -tipo 3 - Módulo 1'!E36*D56,2)</f>
        <v>0</v>
      </c>
    </row>
    <row r="57" s="5" customFormat="true" ht="12.75" hidden="false" customHeight="false" outlineLevel="0" collapsed="false">
      <c r="A57" s="72" t="s">
        <v>242</v>
      </c>
      <c r="B57" s="73"/>
      <c r="C57" s="74"/>
      <c r="D57" s="257"/>
      <c r="E57" s="258" t="n">
        <f aca="false">ROUNDUP('CG - 25h -tipo 3 - Módulo 1'!E36*D57,2)</f>
        <v>0</v>
      </c>
    </row>
    <row r="58" s="5" customFormat="true" ht="12.75" hidden="false" customHeight="false" outlineLevel="0" collapsed="false">
      <c r="A58" s="48"/>
      <c r="B58" s="49" t="s">
        <v>211</v>
      </c>
      <c r="C58" s="44" t="s">
        <v>243</v>
      </c>
      <c r="D58" s="267" t="n">
        <f aca="false">SUM(D45:D51)</f>
        <v>0.1039</v>
      </c>
      <c r="E58" s="268" t="n">
        <f aca="false">SUM(E45:E51)</f>
        <v>109.43</v>
      </c>
    </row>
    <row r="59" s="5" customFormat="true" ht="26.25" hidden="false" customHeight="false" outlineLevel="0" collapsed="false">
      <c r="A59" s="82" t="s">
        <v>244</v>
      </c>
      <c r="B59" s="87" t="s">
        <v>245</v>
      </c>
      <c r="C59" s="88" t="s">
        <v>215</v>
      </c>
      <c r="D59" s="265" t="n">
        <f aca="false">ROUNDUP(D58*$D$35,5)</f>
        <v>0.03616</v>
      </c>
      <c r="E59" s="266" t="n">
        <f aca="false">ROUNDUP('CG - 25h -tipo 3 - Módulo 1'!E36*D59,2)</f>
        <v>38.08</v>
      </c>
    </row>
    <row r="60" s="5" customFormat="true" ht="13.5" hidden="false" customHeight="false" outlineLevel="0" collapsed="false">
      <c r="A60" s="76"/>
      <c r="B60" s="77" t="s">
        <v>246</v>
      </c>
      <c r="C60" s="93"/>
      <c r="D60" s="261" t="n">
        <f aca="false">SUM(D58:D59)</f>
        <v>0.14006</v>
      </c>
      <c r="E60" s="269" t="n">
        <f aca="false">SUM(E58:E59)</f>
        <v>147.51</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row>
    <row r="63" s="5" customFormat="true" ht="12.75" hidden="false" customHeight="false" outlineLevel="0" collapsed="false">
      <c r="A63" s="302" t="s">
        <v>248</v>
      </c>
      <c r="B63" s="302" t="s">
        <v>249</v>
      </c>
      <c r="C63" s="53" t="s">
        <v>250</v>
      </c>
      <c r="D63" s="97" t="n">
        <v>0.0042</v>
      </c>
      <c r="E63" s="303" t="n">
        <f aca="false">ROUNDUP('CG - 25h -tipo 3 - Módulo 1'!$E$36*D63,2)</f>
        <v>4.43</v>
      </c>
    </row>
    <row r="64" s="5" customFormat="true" ht="25.5" hidden="false" customHeight="false" outlineLevel="0" collapsed="false">
      <c r="A64" s="38" t="s">
        <v>251</v>
      </c>
      <c r="B64" s="59" t="s">
        <v>252</v>
      </c>
      <c r="C64" s="44" t="s">
        <v>253</v>
      </c>
      <c r="D64" s="271" t="n">
        <f aca="false">ROUNDUP(D63*$D$21,5)</f>
        <v>0.00034</v>
      </c>
      <c r="E64" s="258" t="n">
        <f aca="false">ROUNDUP('CG - 25h -tipo 3 - Módulo 1'!$E$36*D64,2)</f>
        <v>0.36</v>
      </c>
    </row>
    <row r="65" s="5" customFormat="true" ht="12.75" hidden="false" customHeight="false" outlineLevel="0" collapsed="false">
      <c r="A65" s="38" t="s">
        <v>254</v>
      </c>
      <c r="B65" s="38" t="s">
        <v>255</v>
      </c>
      <c r="C65" s="53" t="s">
        <v>256</v>
      </c>
      <c r="D65" s="97" t="n">
        <v>0.043</v>
      </c>
      <c r="E65" s="258" t="n">
        <f aca="false">ROUNDUP('CG - 25h -tipo 3 - Módulo 1'!$E$36*D65,2)</f>
        <v>45.28</v>
      </c>
    </row>
    <row r="66" s="5" customFormat="true" ht="12.75" hidden="false" customHeight="false" outlineLevel="0" collapsed="false">
      <c r="A66" s="38" t="s">
        <v>257</v>
      </c>
      <c r="B66" s="38" t="s">
        <v>258</v>
      </c>
      <c r="C66" s="53" t="s">
        <v>259</v>
      </c>
      <c r="D66" s="97" t="n">
        <v>0.0004</v>
      </c>
      <c r="E66" s="258" t="n">
        <f aca="false">ROUNDUP('CG - 25h -tipo 3 - Módulo 1'!$E$36*D66,2)</f>
        <v>0.43</v>
      </c>
    </row>
    <row r="67" s="5" customFormat="true" ht="25.5" hidden="false" customHeight="false" outlineLevel="0" collapsed="false">
      <c r="A67" s="38" t="s">
        <v>260</v>
      </c>
      <c r="B67" s="38" t="s">
        <v>261</v>
      </c>
      <c r="C67" s="44" t="s">
        <v>262</v>
      </c>
      <c r="D67" s="267" t="n">
        <f aca="false">ROUNDUP(D66*$D$35,5)</f>
        <v>0.00014</v>
      </c>
      <c r="E67" s="258" t="n">
        <f aca="false">ROUNDUP('CG - 25h -tipo 3 - Módulo 1'!$E$36*D67,2)</f>
        <v>0.15</v>
      </c>
    </row>
    <row r="68" s="5" customFormat="true" ht="12.75" hidden="false" customHeight="false" outlineLevel="0" collapsed="false">
      <c r="A68" s="38" t="s">
        <v>385</v>
      </c>
      <c r="B68" s="38" t="s">
        <v>264</v>
      </c>
      <c r="C68" s="53" t="s">
        <v>256</v>
      </c>
      <c r="D68" s="97" t="n">
        <v>0.043</v>
      </c>
      <c r="E68" s="258" t="n">
        <f aca="false">ROUNDUP('CG - 25h -tipo 3 - Módulo 1'!$E$36*D68,2)</f>
        <v>45.2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CG - 25h -tipo 3 - Módulo 1'!$E$36*D70,2)</f>
        <v>0</v>
      </c>
    </row>
    <row r="71" s="5" customFormat="true" ht="12.75" hidden="false" customHeight="false" outlineLevel="0" collapsed="false">
      <c r="A71" s="46" t="s">
        <v>268</v>
      </c>
      <c r="B71" s="47"/>
      <c r="C71" s="41"/>
      <c r="D71" s="257"/>
      <c r="E71" s="258" t="n">
        <f aca="false">ROUNDUP('CG - 25h -tipo 3 - Módulo 1'!$E$36*D71,2)</f>
        <v>0</v>
      </c>
    </row>
    <row r="72" s="5" customFormat="true" ht="12.75" hidden="false" customHeight="false" outlineLevel="0" collapsed="false">
      <c r="A72" s="46" t="s">
        <v>269</v>
      </c>
      <c r="B72" s="47"/>
      <c r="C72" s="41"/>
      <c r="D72" s="257"/>
      <c r="E72" s="258" t="n">
        <f aca="false">ROUNDUP('CG - 25h -tipo 3 - Módulo 1'!$E$36*D72,2)</f>
        <v>0</v>
      </c>
    </row>
    <row r="73" s="5" customFormat="true" ht="12.75" hidden="false" customHeight="false" outlineLevel="0" collapsed="false">
      <c r="A73" s="46" t="s">
        <v>270</v>
      </c>
      <c r="B73" s="47"/>
      <c r="C73" s="41"/>
      <c r="D73" s="257"/>
      <c r="E73" s="258" t="n">
        <f aca="false">ROUNDUP('CG - 25h -tipo 3 - Módulo 1'!$E$36*D73,2)</f>
        <v>0</v>
      </c>
    </row>
    <row r="74" s="5" customFormat="true" ht="12.75" hidden="false" customHeight="false" outlineLevel="0" collapsed="false">
      <c r="A74" s="46" t="s">
        <v>271</v>
      </c>
      <c r="B74" s="47"/>
      <c r="C74" s="41"/>
      <c r="D74" s="257"/>
      <c r="E74" s="258" t="n">
        <f aca="false">ROUNDUP('CG - 25h -tipo 3 - Módulo 1'!$E$36*D74,2)</f>
        <v>0</v>
      </c>
    </row>
    <row r="75" s="5" customFormat="true" ht="13.5" hidden="false" customHeight="false" outlineLevel="0" collapsed="false">
      <c r="A75" s="72" t="s">
        <v>272</v>
      </c>
      <c r="B75" s="73"/>
      <c r="C75" s="74"/>
      <c r="D75" s="260"/>
      <c r="E75" s="266" t="n">
        <f aca="false">ROUNDUP('CG - 25h -tipo 3 - Módulo 1'!$E$36*D75,2)</f>
        <v>0</v>
      </c>
    </row>
    <row r="76" s="5" customFormat="true" ht="13.5" hidden="false" customHeight="false" outlineLevel="0" collapsed="false">
      <c r="A76" s="76"/>
      <c r="B76" s="77" t="s">
        <v>273</v>
      </c>
      <c r="C76" s="78"/>
      <c r="D76" s="273" t="n">
        <f aca="false">SUM(D63:D69)</f>
        <v>0.09108</v>
      </c>
      <c r="E76" s="262" t="n">
        <f aca="false">SUM(E63:E69)</f>
        <v>95.93</v>
      </c>
    </row>
    <row r="78" s="5" customFormat="true" ht="12.75" hidden="false" customHeight="false" outlineLevel="0" collapsed="false">
      <c r="A78" s="57" t="s">
        <v>386</v>
      </c>
      <c r="B78" s="57"/>
      <c r="C78" s="82" t="s">
        <v>90</v>
      </c>
      <c r="D78" s="40" t="s">
        <v>171</v>
      </c>
      <c r="E78" s="40" t="s">
        <v>91</v>
      </c>
    </row>
    <row r="79" s="5" customFormat="true" ht="12.75" hidden="false" customHeight="false" outlineLevel="0" collapsed="false">
      <c r="A79" s="38" t="s">
        <v>275</v>
      </c>
      <c r="B79" s="47"/>
      <c r="C79" s="41"/>
      <c r="D79" s="257"/>
      <c r="E79" s="258" t="n">
        <f aca="false">ROUNDUP('CG - 25h -tipo 3 - Módulo 1'!$E$36*D79,2)</f>
        <v>0</v>
      </c>
    </row>
    <row r="80" s="5" customFormat="true" ht="12.75" hidden="false" customHeight="false" outlineLevel="0" collapsed="false">
      <c r="A80" s="38" t="s">
        <v>276</v>
      </c>
      <c r="B80" s="47"/>
      <c r="C80" s="41"/>
      <c r="D80" s="257"/>
      <c r="E80" s="258" t="n">
        <f aca="false">ROUNDUP('CG - 25h -tipo 3 - Módulo 1'!$E$36*D80,2)</f>
        <v>0</v>
      </c>
    </row>
    <row r="81" s="5" customFormat="true" ht="12.75" hidden="false" customHeight="false" outlineLevel="0" collapsed="false">
      <c r="A81" s="38" t="s">
        <v>277</v>
      </c>
      <c r="B81" s="47"/>
      <c r="C81" s="41"/>
      <c r="D81" s="257"/>
      <c r="E81" s="258" t="n">
        <f aca="false">ROUNDUP('CG - 25h -tipo 3 - Módulo 1'!$E$36*D81,2)</f>
        <v>0</v>
      </c>
    </row>
    <row r="82" s="5" customFormat="true" ht="12.75" hidden="false" customHeight="false" outlineLevel="0" collapsed="false">
      <c r="A82" s="38" t="s">
        <v>278</v>
      </c>
      <c r="B82" s="47"/>
      <c r="C82" s="41"/>
      <c r="D82" s="257"/>
      <c r="E82" s="258" t="n">
        <f aca="false">ROUNDUP('CG - 25h -tipo 3 - Módulo 1'!$E$36*D82,2)</f>
        <v>0</v>
      </c>
    </row>
    <row r="83" s="5" customFormat="true" ht="12.75" hidden="false" customHeight="false" outlineLevel="0" collapsed="false">
      <c r="A83" s="38" t="s">
        <v>279</v>
      </c>
      <c r="B83" s="47"/>
      <c r="C83" s="41"/>
      <c r="D83" s="257"/>
      <c r="E83" s="258" t="n">
        <f aca="false">ROUNDUP('CG - 25h -tipo 3 - Módulo 1'!$E$36*D83,2)</f>
        <v>0</v>
      </c>
    </row>
    <row r="84" s="5" customFormat="true" ht="13.5" hidden="false" customHeight="false" outlineLevel="0" collapsed="false">
      <c r="A84" s="82" t="s">
        <v>280</v>
      </c>
      <c r="B84" s="73"/>
      <c r="C84" s="74"/>
      <c r="D84" s="260"/>
      <c r="E84" s="266" t="n">
        <f aca="false">ROUNDUP('CG - 25h -tipo 3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66.4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57.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47.51</v>
      </c>
    </row>
    <row r="91" customFormat="false" ht="15" hidden="false" customHeight="false" outlineLevel="0" collapsed="false">
      <c r="A91" s="107"/>
      <c r="B91" s="64" t="str">
        <f aca="false">A62</f>
        <v>Submódulo 3.4. Provisão para Rescisão</v>
      </c>
      <c r="C91" s="39"/>
      <c r="D91" s="108" t="n">
        <f aca="false">D76</f>
        <v>0.09108</v>
      </c>
      <c r="E91" s="109" t="n">
        <f aca="false">E76</f>
        <v>95.93</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767.56</v>
      </c>
    </row>
    <row r="94" customFormat="false" ht="15" hidden="false" customHeight="false" outlineLevel="0" collapsed="false">
      <c r="E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1052.84</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560.13</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767.56</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38.52</v>
      </c>
    </row>
    <row r="22" s="5" customFormat="true" ht="12.75" hidden="false" customHeight="false" outlineLevel="0" collapsed="false">
      <c r="A22" s="125"/>
      <c r="B22" s="49" t="s">
        <v>308</v>
      </c>
      <c r="C22" s="39"/>
      <c r="D22" s="128"/>
      <c r="E22" s="129" t="n">
        <f aca="false">SUM(E18:E21)</f>
        <v>2419.0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96.77</v>
      </c>
    </row>
    <row r="28" s="5" customFormat="true" ht="12.75" hidden="false" customHeight="false" outlineLevel="0" collapsed="false">
      <c r="A28" s="39"/>
      <c r="B28" s="49" t="s">
        <v>313</v>
      </c>
      <c r="C28" s="49" t="s">
        <v>314</v>
      </c>
      <c r="D28" s="276"/>
      <c r="E28" s="277" t="n">
        <f aca="false">SUM(E22,E27)</f>
        <v>2515.82</v>
      </c>
    </row>
    <row r="29" s="5" customFormat="true" ht="25.5" hidden="false" customHeight="false" outlineLevel="0" collapsed="false">
      <c r="A29" s="38" t="s">
        <v>315</v>
      </c>
      <c r="B29" s="38" t="s">
        <v>316</v>
      </c>
      <c r="C29" s="130" t="s">
        <v>317</v>
      </c>
      <c r="D29" s="274" t="n">
        <v>0.038</v>
      </c>
      <c r="E29" s="275" t="n">
        <f aca="false">ROUNDUP($E$28*(D29),2)</f>
        <v>95.61</v>
      </c>
      <c r="F29" s="135"/>
    </row>
    <row r="30" s="5" customFormat="true" ht="12.75" hidden="false" customHeight="false" outlineLevel="0" collapsed="false">
      <c r="A30" s="48"/>
      <c r="B30" s="49" t="s">
        <v>318</v>
      </c>
      <c r="C30" s="49" t="s">
        <v>319</v>
      </c>
      <c r="D30" s="276"/>
      <c r="E30" s="278" t="n">
        <f aca="false">E27+E29</f>
        <v>192.38</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25.1</v>
      </c>
    </row>
    <row r="20" s="5" customFormat="true" ht="12.75" hidden="false" customHeight="false" outlineLevel="0" collapsed="false">
      <c r="A20" s="38" t="s">
        <v>126</v>
      </c>
      <c r="B20" s="38" t="s">
        <v>127</v>
      </c>
      <c r="C20" s="53"/>
      <c r="D20" s="42"/>
      <c r="E20" s="43" t="n">
        <v>290</v>
      </c>
    </row>
    <row r="21" s="5" customFormat="true" ht="12.75" hidden="false" customHeight="false" outlineLevel="0" collapsed="false">
      <c r="A21" s="38" t="s">
        <v>128</v>
      </c>
      <c r="B21" s="38" t="s">
        <v>129</v>
      </c>
      <c r="C21" s="53"/>
      <c r="D21" s="42"/>
      <c r="E21" s="43" t="n">
        <v>9.7</v>
      </c>
    </row>
    <row r="22" s="5" customFormat="true" ht="12.75" hidden="false" customHeight="false" outlineLevel="0" collapsed="false">
      <c r="A22" s="38" t="s">
        <v>130</v>
      </c>
      <c r="B22" s="38" t="s">
        <v>131</v>
      </c>
      <c r="C22" s="53"/>
      <c r="D22" s="42"/>
      <c r="E22" s="43"/>
    </row>
    <row r="23" s="5" customFormat="true" ht="12.75" hidden="false" customHeight="false" outlineLevel="0" collapsed="false">
      <c r="A23" s="38" t="s">
        <v>132</v>
      </c>
      <c r="B23" s="38" t="s">
        <v>133</v>
      </c>
      <c r="C23" s="53"/>
      <c r="D23" s="42"/>
      <c r="E23" s="43"/>
    </row>
    <row r="24" s="5" customFormat="true" ht="12.75" hidden="false" customHeight="false" outlineLevel="0" collapsed="false">
      <c r="A24" s="38" t="s">
        <v>134</v>
      </c>
      <c r="B24" s="38" t="s">
        <v>135</v>
      </c>
      <c r="C24" s="44" t="s">
        <v>136</v>
      </c>
      <c r="D24" s="42"/>
      <c r="E24" s="45" t="n">
        <f aca="false">SUM(E25:E32)</f>
        <v>101</v>
      </c>
    </row>
    <row r="25" s="5" customFormat="true" ht="12.75" hidden="false" customHeight="false" outlineLevel="0" collapsed="false">
      <c r="A25" s="46" t="s">
        <v>137</v>
      </c>
      <c r="B25" s="47"/>
      <c r="C25" s="41"/>
      <c r="D25" s="55"/>
      <c r="E25" s="43" t="n">
        <v>4</v>
      </c>
    </row>
    <row r="26" s="5" customFormat="true" ht="12.75" hidden="false" customHeight="false" outlineLevel="0" collapsed="false">
      <c r="A26" s="46" t="s">
        <v>138</v>
      </c>
      <c r="B26" s="47"/>
      <c r="C26" s="41"/>
      <c r="D26" s="55"/>
      <c r="E26" s="43" t="n">
        <v>97</v>
      </c>
    </row>
    <row r="27" s="5" customFormat="true" ht="12.75" hidden="false" customHeight="false" outlineLevel="0" collapsed="false">
      <c r="A27" s="46" t="s">
        <v>139</v>
      </c>
      <c r="B27" s="47"/>
      <c r="C27" s="41"/>
      <c r="D27" s="55"/>
      <c r="E27" s="43"/>
    </row>
    <row r="28" s="5" customFormat="true" ht="12.75" hidden="false" customHeight="false" outlineLevel="0" collapsed="false">
      <c r="A28" s="46" t="s">
        <v>140</v>
      </c>
      <c r="B28" s="47"/>
      <c r="C28" s="41"/>
      <c r="D28" s="55"/>
      <c r="E28" s="43"/>
    </row>
    <row r="29" s="5" customFormat="true" ht="12.75" hidden="false" customHeight="false" outlineLevel="0" collapsed="false">
      <c r="A29" s="46" t="s">
        <v>141</v>
      </c>
      <c r="B29" s="47"/>
      <c r="C29" s="41"/>
      <c r="D29" s="55"/>
      <c r="E29" s="43"/>
    </row>
    <row r="30" s="5" customFormat="true" ht="12.75" hidden="false" customHeight="false" outlineLevel="0" collapsed="false">
      <c r="A30" s="46" t="s">
        <v>142</v>
      </c>
      <c r="B30" s="47"/>
      <c r="C30" s="41"/>
      <c r="D30" s="55"/>
      <c r="E30" s="43"/>
    </row>
    <row r="31" s="5" customFormat="true" ht="12.75" hidden="false" customHeight="false" outlineLevel="0" collapsed="false">
      <c r="A31" s="46" t="s">
        <v>143</v>
      </c>
      <c r="B31" s="47"/>
      <c r="C31" s="41"/>
      <c r="D31" s="55"/>
      <c r="E31" s="43"/>
    </row>
    <row r="32" s="5" customFormat="true" ht="12.75" hidden="false" customHeight="false" outlineLevel="0" collapsed="false">
      <c r="A32" s="46" t="s">
        <v>144</v>
      </c>
      <c r="B32" s="47"/>
      <c r="C32" s="41"/>
      <c r="D32" s="55"/>
      <c r="E32" s="43"/>
    </row>
    <row r="33" s="5" customFormat="true" ht="12.75" hidden="false" customHeight="false" outlineLevel="0" collapsed="false">
      <c r="A33" s="48"/>
      <c r="B33" s="49" t="s">
        <v>145</v>
      </c>
      <c r="C33" s="42"/>
      <c r="D33" s="42"/>
      <c r="E33" s="50" t="n">
        <f aca="false">SUM(E19:E24)</f>
        <v>525.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60" t="n">
        <v>4.65</v>
      </c>
    </row>
    <row r="39" s="5" customFormat="true" ht="12.75" hidden="false" customHeight="false" outlineLevel="0" collapsed="false">
      <c r="A39" s="59" t="s">
        <v>150</v>
      </c>
      <c r="B39" s="38" t="s">
        <v>151</v>
      </c>
      <c r="C39" s="41"/>
      <c r="D39" s="55"/>
      <c r="E39" s="61" t="n">
        <v>2</v>
      </c>
    </row>
    <row r="40" s="5" customFormat="true" ht="12.75" hidden="false" customHeight="false" outlineLevel="0" collapsed="false">
      <c r="A40" s="59" t="s">
        <v>152</v>
      </c>
      <c r="B40" s="38" t="s">
        <v>153</v>
      </c>
      <c r="C40" s="41"/>
      <c r="D40" s="55"/>
      <c r="E40" s="61" t="n">
        <v>22</v>
      </c>
    </row>
    <row r="41" s="5" customFormat="true" ht="12.75" hidden="false" customHeight="false" outlineLevel="0" collapsed="false">
      <c r="A41" s="59" t="s">
        <v>154</v>
      </c>
      <c r="B41" s="38" t="s">
        <v>155</v>
      </c>
      <c r="C41" s="38" t="s">
        <v>156</v>
      </c>
      <c r="D41" s="55"/>
      <c r="E41" s="62" t="n">
        <f aca="false">E39*E40</f>
        <v>44</v>
      </c>
    </row>
    <row r="42" s="5" customFormat="true" ht="12.75" hidden="false" customHeight="false" outlineLevel="0" collapsed="false">
      <c r="A42" s="59" t="s">
        <v>157</v>
      </c>
      <c r="B42" s="38" t="s">
        <v>158</v>
      </c>
      <c r="C42" s="38" t="s">
        <v>159</v>
      </c>
      <c r="D42" s="55"/>
      <c r="E42" s="63" t="n">
        <f aca="false">E38*E41</f>
        <v>204.6</v>
      </c>
    </row>
    <row r="43" s="5" customFormat="true" ht="25.5" hidden="false" customHeight="false" outlineLevel="0" collapsed="false">
      <c r="A43" s="59" t="s">
        <v>160</v>
      </c>
      <c r="B43" s="38" t="s">
        <v>161</v>
      </c>
      <c r="C43" s="64" t="s">
        <v>162</v>
      </c>
      <c r="D43" s="55"/>
      <c r="E43" s="63" t="n">
        <f aca="false">ROUNDDOWN('CG-Encarregada(o) - Módulo 1'!E19*6/100,2)</f>
        <v>79.5</v>
      </c>
    </row>
    <row r="44" s="5" customFormat="true" ht="12.75" hidden="false" customHeight="false" outlineLevel="0" collapsed="false">
      <c r="A44" s="48"/>
      <c r="B44" s="49" t="s">
        <v>163</v>
      </c>
      <c r="C44" s="38" t="s">
        <v>164</v>
      </c>
      <c r="D44" s="55"/>
      <c r="E44" s="65" t="n">
        <f aca="false">E42-E43</f>
        <v>125.1</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1052.84</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560.13</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767.56</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38.52</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192.38</v>
      </c>
    </row>
    <row r="23" s="5" customFormat="true" ht="12.75" hidden="false" customHeight="false" outlineLevel="0" collapsed="false">
      <c r="A23" s="140"/>
      <c r="B23" s="49" t="s">
        <v>327</v>
      </c>
      <c r="C23" s="142"/>
      <c r="D23" s="128"/>
      <c r="E23" s="143" t="n">
        <f aca="false">SUM(E18:E22)</f>
        <v>2611.43</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52.27</v>
      </c>
    </row>
    <row r="29" s="5" customFormat="true" ht="12.75" hidden="false" customHeight="false" outlineLevel="0" collapsed="false">
      <c r="A29" s="38" t="s">
        <v>331</v>
      </c>
      <c r="B29" s="148" t="s">
        <v>332</v>
      </c>
      <c r="C29" s="145"/>
      <c r="D29" s="279" t="n">
        <v>0.076</v>
      </c>
      <c r="E29" s="280" t="n">
        <f aca="false">ROUNDUP(D29*($E$23/(1-$D$40)),2)</f>
        <v>231.46</v>
      </c>
      <c r="G29" s="18"/>
    </row>
    <row r="30" s="5" customFormat="true" ht="12.75" hidden="false" customHeight="false" outlineLevel="0" collapsed="false">
      <c r="A30" s="38" t="s">
        <v>333</v>
      </c>
      <c r="B30" s="148" t="s">
        <v>334</v>
      </c>
      <c r="C30" s="145"/>
      <c r="D30" s="279" t="n">
        <v>0.0165</v>
      </c>
      <c r="E30" s="280" t="n">
        <f aca="false">ROUNDUP(D30*($E$23/(1-$D$40)),2)</f>
        <v>50.25</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433.98</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 activePane="bottomLeft" state="frozen"/>
      <selection pane="topLeft" activeCell="A1" activeCellId="0" sqref="A1"/>
      <selection pane="bottomLeft" activeCell="H196" activeCellId="0" sqref="H19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G - 25h -tipo 3- Identificação'!B3</f>
        <v>TRIBUNAL REGIONAL ELEITORAL DE MATO GROSSO DO SUL</v>
      </c>
      <c r="D3" s="157"/>
      <c r="E3" s="157"/>
    </row>
    <row r="4" s="22" customFormat="true" ht="15" hidden="false" customHeight="true" outlineLevel="0" collapsed="false">
      <c r="A4" s="22" t="s">
        <v>69</v>
      </c>
      <c r="C4" s="157" t="str">
        <f aca="false">IF('CG - 25h -tipo 3- Identificação'!B4="","",'CG - 25h -tipo 3- Identificação'!B4)</f>
        <v>Estimativa</v>
      </c>
      <c r="D4" s="157"/>
      <c r="E4" s="157"/>
    </row>
    <row r="5" s="22" customFormat="true" ht="15" hidden="false" customHeight="true" outlineLevel="0" collapsed="false">
      <c r="A5" s="22" t="s">
        <v>71</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75</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G - 25h -tipo 3- Identificação'!B9="","",'CG - 25h -tipo 3- Identificação'!B9)</f>
        <v>25 horas</v>
      </c>
      <c r="D12" s="10" t="s">
        <v>88</v>
      </c>
      <c r="E12" s="162" t="n">
        <f aca="false">IF('CG - 25h -tipo 3- Identificação'!E9="","",'CG - 25h -tipo 3- Identificação'!E9)</f>
        <v>3</v>
      </c>
    </row>
    <row r="13" s="22" customFormat="true" ht="15" hidden="false" customHeight="true" outlineLevel="0" collapsed="false">
      <c r="A13" s="22" t="s">
        <v>80</v>
      </c>
      <c r="C13" s="157" t="str">
        <f aca="false">IF('CG - 25h -tipo 3- Identificação'!B10="","",'CG - 25h -tipo 3- Identificação'!B10)</f>
        <v>Campo Grande/MS</v>
      </c>
      <c r="D13" s="157"/>
      <c r="E13" s="157"/>
    </row>
    <row r="14" s="22" customFormat="true" ht="15" hidden="false" customHeight="true" outlineLevel="0" collapsed="false">
      <c r="A14" s="22" t="s">
        <v>82</v>
      </c>
      <c r="C14" s="305" t="str">
        <f aca="false">IF('CG - 25h -tipo 3- Identificação'!B11="","",'CG - 25h -tipo 3- Identificação'!B11)</f>
        <v>STEAC/MS - SEAC/MS</v>
      </c>
      <c r="D14" s="305"/>
      <c r="E14" s="305"/>
    </row>
    <row r="15" s="22" customFormat="true" ht="15" hidden="false" customHeight="true" outlineLevel="0" collapsed="false">
      <c r="A15" s="22" t="s">
        <v>84</v>
      </c>
      <c r="C15" s="35" t="str">
        <f aca="false">IF('CG - 25h -tipo 3- Identificação'!B12="","",'CG - 25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25h -tipo 3 - Módulo 1'!C19="","",'CG - 25h -tipo 3 - Módulo 1'!C19)</f>
        <v/>
      </c>
      <c r="D19" s="170"/>
      <c r="E19" s="255" t="n">
        <f aca="false">'CG - 25h -tipo 3 - Módulo 1'!E19</f>
        <v>752.84</v>
      </c>
    </row>
    <row r="20" s="22" customFormat="true" ht="12.75" hidden="false" customHeight="false" outlineLevel="0" collapsed="false">
      <c r="A20" s="166" t="s">
        <v>94</v>
      </c>
      <c r="B20" s="166" t="s">
        <v>95</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96</v>
      </c>
      <c r="B21" s="166" t="s">
        <v>97</v>
      </c>
      <c r="C21" s="169" t="str">
        <f aca="false">IF('CG - 25h -tipo 3 - Módulo 1'!C21="","",'CG - 25h -tipo 3 - Módulo 1'!C21)</f>
        <v/>
      </c>
      <c r="D21" s="170"/>
      <c r="E21" s="255" t="n">
        <f aca="false">'CG - 25h -tipo 3 - Módulo 1'!E21</f>
        <v>0</v>
      </c>
    </row>
    <row r="22" s="22" customFormat="true" ht="12.75" hidden="false" customHeight="false" outlineLevel="0" collapsed="false">
      <c r="A22" s="166" t="s">
        <v>98</v>
      </c>
      <c r="B22" s="166" t="s">
        <v>99</v>
      </c>
      <c r="C22" s="169" t="str">
        <f aca="false">IF('CG - 25h -tipo 3 - Módulo 1'!C22="","",'CG - 25h -tipo 3 - Módulo 1'!C22)</f>
        <v/>
      </c>
      <c r="D22" s="170"/>
      <c r="E22" s="255" t="n">
        <f aca="false">'CG - 25h -tipo 3 - Módulo 1'!E22</f>
        <v>300</v>
      </c>
    </row>
    <row r="23" s="22" customFormat="true" ht="12.75" hidden="false" customHeight="false" outlineLevel="0" collapsed="false">
      <c r="A23" s="166" t="s">
        <v>100</v>
      </c>
      <c r="B23" s="166" t="s">
        <v>101</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102</v>
      </c>
      <c r="B24" s="166" t="s">
        <v>103</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104</v>
      </c>
      <c r="B25" s="166" t="s">
        <v>105</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106</v>
      </c>
      <c r="B26" s="166" t="s">
        <v>107</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112</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113</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114</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115</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116</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117</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118</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350</v>
      </c>
      <c r="C36" s="167"/>
      <c r="D36" s="170"/>
      <c r="E36" s="284" t="n">
        <f aca="false">SUM(E19:E27)</f>
        <v>1052.84</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G - 25h -tipo 3 - Módulo 2'!C19="","",'CG - 25h -tipo 3 - Módulo 2'!C19)</f>
        <v/>
      </c>
      <c r="D41" s="170"/>
      <c r="E41" s="255" t="n">
        <f aca="false">'CG - 25h -tipo 3 - Módulo 2'!E19</f>
        <v>159.43</v>
      </c>
    </row>
    <row r="42" s="22" customFormat="true" ht="12.75" hidden="false" customHeight="false" outlineLevel="0" collapsed="false">
      <c r="A42" s="166" t="s">
        <v>126</v>
      </c>
      <c r="B42" s="166" t="s">
        <v>127</v>
      </c>
      <c r="C42" s="169" t="str">
        <f aca="false">IF('CG - 25h -tipo 3 - Módulo 2'!C20="","",'CG - 25h -tipo 3 - Módulo 2'!C20)</f>
        <v/>
      </c>
      <c r="D42" s="170"/>
      <c r="E42" s="255" t="n">
        <f aca="false">'CG - 25h -tipo 3 - Módulo 2'!E20</f>
        <v>290</v>
      </c>
    </row>
    <row r="43" s="22" customFormat="true" ht="12.75" hidden="false" customHeight="false" outlineLevel="0" collapsed="false">
      <c r="A43" s="166" t="s">
        <v>128</v>
      </c>
      <c r="B43" s="166" t="s">
        <v>129</v>
      </c>
      <c r="C43" s="169" t="str">
        <f aca="false">IF('CG - 25h -tipo 3 - Módulo 2'!C21="","",'CG - 25h -tipo 3 - Módulo 2'!C21)</f>
        <v/>
      </c>
      <c r="D43" s="170"/>
      <c r="E43" s="255" t="n">
        <f aca="false">'CG - 25h -tipo 3 - Módulo 2'!E21</f>
        <v>9.7</v>
      </c>
    </row>
    <row r="44" s="22" customFormat="true" ht="12.75" hidden="false" customHeight="false" outlineLevel="0" collapsed="false">
      <c r="A44" s="166" t="s">
        <v>130</v>
      </c>
      <c r="B44" s="166" t="s">
        <v>131</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132</v>
      </c>
      <c r="B45" s="166" t="s">
        <v>133</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134</v>
      </c>
      <c r="B46" s="171" t="s">
        <v>349</v>
      </c>
      <c r="C46" s="169" t="str">
        <f aca="false">IF('CG - 25h -tipo 3 - Módulo 2'!C24="","",'CG - 25h -tipo 3 - Módulo 2'!C24)</f>
        <v>soma dos subitens 2.F.1 a 2.F.8</v>
      </c>
      <c r="D46" s="170"/>
      <c r="E46" s="255" t="n">
        <f aca="false">SUM(E47:E54)</f>
        <v>101</v>
      </c>
    </row>
    <row r="47" s="22" customFormat="true" ht="12.75" hidden="false" customHeight="false" outlineLevel="0" collapsed="false">
      <c r="A47" s="173" t="s">
        <v>137</v>
      </c>
      <c r="B47" s="174" t="str">
        <f aca="false">IF('CG - 25h -tipo 3 - Módulo 2'!B25="","",'CG - 25h -tipo 3 - Módulo 2'!B25)</f>
        <v/>
      </c>
      <c r="C47" s="175" t="str">
        <f aca="false">IF('CG - 25h -tipo 3 - Módulo 2'!C25="","",'CG - 25h -tipo 3 - Módulo 2'!C25)</f>
        <v/>
      </c>
      <c r="D47" s="170"/>
      <c r="E47" s="283" t="n">
        <f aca="false">'CG - 25h -tipo 3 - Módulo 2'!E25</f>
        <v>4</v>
      </c>
    </row>
    <row r="48" s="22" customFormat="true" ht="12.75" hidden="false" customHeight="false" outlineLevel="0" collapsed="false">
      <c r="A48" s="173" t="s">
        <v>138</v>
      </c>
      <c r="B48" s="174" t="str">
        <f aca="false">IF('CG - 25h -tipo 3 - Módulo 2'!B26="","",'CG - 25h -tipo 3 - Módulo 2'!B26)</f>
        <v/>
      </c>
      <c r="C48" s="175" t="str">
        <f aca="false">IF('CG - 25h -tipo 3 - Módulo 2'!C26="","",'CG - 25h -tipo 3 - Módulo 2'!C26)</f>
        <v/>
      </c>
      <c r="D48" s="170"/>
      <c r="E48" s="283" t="n">
        <f aca="false">'CG - 25h -tipo 3 - Módulo 2'!E26</f>
        <v>97</v>
      </c>
    </row>
    <row r="49" s="22" customFormat="true" ht="12.75" hidden="false" customHeight="false" outlineLevel="0" collapsed="false">
      <c r="A49" s="173" t="s">
        <v>139</v>
      </c>
      <c r="B49" s="174" t="str">
        <f aca="false">IF('CG - 25h -tipo 3 - Módulo 2'!B27="","",'CG - 25h -tipo 3 - Módulo 2'!B27)</f>
        <v/>
      </c>
      <c r="C49" s="175" t="str">
        <f aca="false">IF('CG - 25h -tipo 3 - Módulo 2'!C27="","",'CG - 25h -tipo 3 - Módulo 2'!C27)</f>
        <v/>
      </c>
      <c r="D49" s="170"/>
      <c r="E49" s="283" t="n">
        <f aca="false">'CG - 25h -tipo 3 - Módulo 2'!E27</f>
        <v>0</v>
      </c>
    </row>
    <row r="50" s="22" customFormat="true" ht="12.75" hidden="false" customHeight="false" outlineLevel="0" collapsed="false">
      <c r="A50" s="173" t="s">
        <v>140</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41</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42</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43</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44</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351</v>
      </c>
      <c r="C55" s="170"/>
      <c r="D55" s="170"/>
      <c r="E55" s="284" t="n">
        <f aca="false">SUM(E41:E46)</f>
        <v>560.13</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G - 25h -tipo 3 - Módulo 3'!C20="","",'CG - 25h -tipo 3 - Módulo 3'!C20)</f>
        <v>Art. 22, Inciso I da Lei nº 8.212/91</v>
      </c>
      <c r="D61" s="272" t="n">
        <f aca="false">'CG - 25h -tipo 3 - Módulo 3'!D20</f>
        <v>0.2</v>
      </c>
      <c r="E61" s="285" t="n">
        <f aca="false">'CG - 25h -tipo 3 - Módulo 3'!E20</f>
        <v>210.57</v>
      </c>
    </row>
    <row r="62" s="22" customFormat="true" ht="12.75" hidden="false" customHeight="false" outlineLevel="0" collapsed="false">
      <c r="A62" s="166" t="s">
        <v>175</v>
      </c>
      <c r="B62" s="166" t="s">
        <v>176</v>
      </c>
      <c r="C62" s="175" t="str">
        <f aca="false">IF('CG - 25h -tipo 3 - Módulo 3'!C21="","",'CG - 25h -tipo 3 - Módulo 3'!C21)</f>
        <v>Art. 15º da Lei nº 8.030/90 e Art. 7º, III CF/88</v>
      </c>
      <c r="D62" s="272" t="n">
        <f aca="false">'CG - 25h -tipo 3 - Módulo 3'!D21</f>
        <v>0.08</v>
      </c>
      <c r="E62" s="285" t="n">
        <f aca="false">'CG - 25h -tipo 3 - Módulo 3'!E21</f>
        <v>84.23</v>
      </c>
    </row>
    <row r="63" s="22" customFormat="true" ht="12.75" hidden="false" customHeight="false" outlineLevel="0" collapsed="false">
      <c r="A63" s="166" t="s">
        <v>178</v>
      </c>
      <c r="B63" s="166" t="s">
        <v>179</v>
      </c>
      <c r="C63" s="175" t="str">
        <f aca="false">IF('CG - 25h -tipo 3 - Módulo 3'!C22="","",'CG - 25h -tipo 3 - Módulo 3'!C22)</f>
        <v>Art. 3º da Lei nº 8.036/90</v>
      </c>
      <c r="D63" s="272" t="n">
        <f aca="false">'CG - 25h -tipo 3 - Módulo 3'!D22</f>
        <v>0.015</v>
      </c>
      <c r="E63" s="285" t="n">
        <f aca="false">'CG - 25h -tipo 3 - Módulo 3'!E22</f>
        <v>15.8</v>
      </c>
    </row>
    <row r="64" s="22" customFormat="true" ht="12.75" hidden="false" customHeight="false" outlineLevel="0" collapsed="false">
      <c r="A64" s="166" t="s">
        <v>181</v>
      </c>
      <c r="B64" s="166" t="s">
        <v>182</v>
      </c>
      <c r="C64" s="175" t="str">
        <f aca="false">IF('CG - 25h -tipo 3 - Módulo 3'!C23="","",'CG - 25h -tipo 3 - Módulo 3'!C23)</f>
        <v>Decreto nº 2.318/86</v>
      </c>
      <c r="D64" s="272" t="n">
        <f aca="false">'CG - 25h -tipo 3 - Módulo 3'!D23</f>
        <v>0.01</v>
      </c>
      <c r="E64" s="285" t="n">
        <f aca="false">'CG - 25h -tipo 3 - Módulo 3'!E23</f>
        <v>10.53</v>
      </c>
    </row>
    <row r="65" s="22" customFormat="true" ht="12.75" hidden="false" customHeight="false" outlineLevel="0" collapsed="false">
      <c r="A65" s="166" t="s">
        <v>184</v>
      </c>
      <c r="B65" s="166" t="s">
        <v>185</v>
      </c>
      <c r="C65" s="175" t="str">
        <f aca="false">IF('CG - 25h -tipo 3 - Módulo 3'!C24="","",'CG - 25h -tipo 3 - Módulo 3'!C24)</f>
        <v>Lei nª 7.787/89 e DL nº 1.146/70</v>
      </c>
      <c r="D65" s="272" t="n">
        <f aca="false">'CG - 25h -tipo 3 - Módulo 3'!D24</f>
        <v>0.002</v>
      </c>
      <c r="E65" s="285" t="n">
        <f aca="false">'CG - 25h -tipo 3 - Módulo 3'!E24</f>
        <v>2.11</v>
      </c>
    </row>
    <row r="66" s="22" customFormat="true" ht="12.75" hidden="false" customHeight="false" outlineLevel="0" collapsed="false">
      <c r="A66" s="166" t="s">
        <v>187</v>
      </c>
      <c r="B66" s="166" t="s">
        <v>188</v>
      </c>
      <c r="C66" s="175" t="str">
        <f aca="false">IF('CG - 25h -tipo 3 - Módulo 3'!C25="","",'CG - 25h -tipo 3 - Módulo 3'!C25)</f>
        <v>Art. 8º da Lei nº 8.029/90 e Lei  nº 8.154/90</v>
      </c>
      <c r="D66" s="272" t="n">
        <f aca="false">'CG - 25h -tipo 3 - Módulo 3'!D25</f>
        <v>0.006</v>
      </c>
      <c r="E66" s="285" t="n">
        <f aca="false">'CG - 25h -tipo 3 - Módulo 3'!E25</f>
        <v>6.32</v>
      </c>
    </row>
    <row r="67" s="22" customFormat="true" ht="12.75" hidden="false" customHeight="false" outlineLevel="0" collapsed="false">
      <c r="A67" s="166" t="s">
        <v>190</v>
      </c>
      <c r="B67" s="166" t="s">
        <v>191</v>
      </c>
      <c r="C67" s="175" t="str">
        <f aca="false">IF('CG - 25h -tipo 3 - Módulo 3'!C26="","",'CG - 25h -tipo 3 - Módulo 3'!C26)</f>
        <v>Art. 3º, Inciso I, Decreto  nº 87.043/82</v>
      </c>
      <c r="D67" s="272" t="n">
        <f aca="false">'CG - 25h -tipo 3 - Módulo 3'!D26</f>
        <v>0.025</v>
      </c>
      <c r="E67" s="285" t="n">
        <f aca="false">'CG - 25h -tipo 3 - Módulo 3'!E26</f>
        <v>26.33</v>
      </c>
    </row>
    <row r="68" s="22" customFormat="true" ht="12.75" hidden="false" customHeight="false" outlineLevel="0" collapsed="false">
      <c r="A68" s="166" t="s">
        <v>193</v>
      </c>
      <c r="B68" s="166" t="s">
        <v>194</v>
      </c>
      <c r="C68" s="175" t="str">
        <f aca="false">IF('CG - 25h -tipo 3 - Módulo 3'!C27="","",'CG - 25h -tipo 3 - Módulo 3'!C27)</f>
        <v/>
      </c>
      <c r="D68" s="272" t="n">
        <f aca="false">'CG - 25h -tipo 3 - Módulo 3'!D27</f>
        <v>0.01</v>
      </c>
      <c r="E68" s="285" t="n">
        <f aca="false">'CG - 25h -tipo 3 - Módulo 3'!E27</f>
        <v>10.53</v>
      </c>
    </row>
    <row r="69" s="22" customFormat="true" ht="12.75" hidden="false" customHeight="false" outlineLevel="0" collapsed="false">
      <c r="A69" s="166" t="s">
        <v>196</v>
      </c>
      <c r="B69" s="171" t="s">
        <v>349</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198</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199</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200</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201</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202</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203</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204</v>
      </c>
      <c r="C76" s="167"/>
      <c r="D76" s="272" t="n">
        <f aca="false">SUM(D61:D69)</f>
        <v>0.348</v>
      </c>
      <c r="E76" s="278" t="n">
        <f aca="false">SUM(E61:E69)</f>
        <v>366.42</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G - 25h -tipo 3 - Módulo 3'!C38="","",'CG - 25h -tipo 3 - Módulo 3'!C38)</f>
        <v/>
      </c>
      <c r="D79" s="271" t="n">
        <f aca="false">'CG - 25h -tipo 3 - Módulo 3'!D38</f>
        <v>0.0833</v>
      </c>
      <c r="E79" s="275" t="n">
        <f aca="false">'CG - 25h -tipo 3 - Módulo 3'!E38</f>
        <v>87.71</v>
      </c>
    </row>
    <row r="80" s="22" customFormat="true" ht="12.75" hidden="false" customHeight="false" outlineLevel="0" collapsed="false">
      <c r="A80" s="166" t="s">
        <v>209</v>
      </c>
      <c r="B80" s="166" t="s">
        <v>210</v>
      </c>
      <c r="C80" s="189" t="str">
        <f aca="false">IF('CG - 25h -tipo 3 - Módulo 3'!C39="","",'CG - 25h -tipo 3 - Módulo 3'!C39)</f>
        <v/>
      </c>
      <c r="D80" s="271" t="n">
        <f aca="false">'CG - 25h -tipo 3 - Módulo 3'!D39</f>
        <v>0.0278</v>
      </c>
      <c r="E80" s="275" t="n">
        <f aca="false">'CG - 25h -tipo 3 - Módulo 3'!E39</f>
        <v>29.27</v>
      </c>
    </row>
    <row r="81" s="22" customFormat="true" ht="12.75" hidden="false" customHeight="false" outlineLevel="0" collapsed="false">
      <c r="A81" s="167"/>
      <c r="B81" s="184" t="s">
        <v>211</v>
      </c>
      <c r="C81" s="167"/>
      <c r="D81" s="271" t="n">
        <f aca="false">'CG - 25h -tipo 3 - Módulo 3'!D40</f>
        <v>0.1111</v>
      </c>
      <c r="E81" s="277" t="n">
        <f aca="false">SUM(E79:E80)</f>
        <v>116.98</v>
      </c>
    </row>
    <row r="82" s="22" customFormat="true" ht="25.5" hidden="false" customHeight="false" outlineLevel="0" collapsed="false">
      <c r="A82" s="166" t="s">
        <v>213</v>
      </c>
      <c r="B82" s="190" t="s">
        <v>214</v>
      </c>
      <c r="C82" s="191" t="str">
        <f aca="false">IF('CG - 25h -tipo 3 - Módulo 3'!C41="","",'CG - 25h -tipo 3 - Módulo 3'!C41)</f>
        <v>multiplicação do percentual do subtotal acima pelo percentual do submódulo 3.1</v>
      </c>
      <c r="D82" s="271" t="n">
        <f aca="false">'CG - 25h -tipo 3 - Módulo 3'!D41</f>
        <v>0.03867</v>
      </c>
      <c r="E82" s="275" t="n">
        <f aca="false">'CG - 25h -tipo 3 - Módulo 3'!E41</f>
        <v>40.72</v>
      </c>
    </row>
    <row r="83" s="22" customFormat="true" ht="12.75" hidden="false" customHeight="false" outlineLevel="0" collapsed="false">
      <c r="A83" s="167"/>
      <c r="B83" s="184" t="s">
        <v>216</v>
      </c>
      <c r="C83" s="167"/>
      <c r="D83" s="272" t="n">
        <f aca="false">SUM(D81:D82)</f>
        <v>0.14977</v>
      </c>
      <c r="E83" s="278" t="n">
        <f aca="false">SUM(E81:E82)</f>
        <v>157.7</v>
      </c>
    </row>
    <row r="84" s="22" customFormat="true" ht="13.5" hidden="false" customHeight="false" outlineLevel="0" collapsed="false"/>
    <row r="85" s="22" customFormat="true" ht="13.5" hidden="false" customHeight="false" outlineLevel="0" collapsed="false">
      <c r="A85" s="306" t="s">
        <v>217</v>
      </c>
      <c r="B85" s="307"/>
      <c r="C85" s="308" t="s">
        <v>90</v>
      </c>
      <c r="D85" s="309" t="s">
        <v>171</v>
      </c>
      <c r="E85" s="310" t="s">
        <v>91</v>
      </c>
    </row>
    <row r="86" s="22" customFormat="true" ht="12.75" hidden="false" customHeight="false" outlineLevel="0" collapsed="false">
      <c r="A86" s="311" t="s">
        <v>218</v>
      </c>
      <c r="B86" s="311" t="s">
        <v>219</v>
      </c>
      <c r="C86" s="312"/>
      <c r="D86" s="313" t="n">
        <f aca="false">'CG - 25h -tipo 3 - Módulo 3'!D45</f>
        <v>0.0833</v>
      </c>
      <c r="E86" s="314" t="n">
        <f aca="false">'CG - 25h -tipo 3 - Módulo 3'!E45</f>
        <v>87.71</v>
      </c>
    </row>
    <row r="87" s="22" customFormat="true" ht="12.75" hidden="false" customHeight="false" outlineLevel="0" collapsed="false">
      <c r="A87" s="166" t="s">
        <v>220</v>
      </c>
      <c r="B87" s="166" t="s">
        <v>221</v>
      </c>
      <c r="C87" s="192"/>
      <c r="D87" s="271" t="n">
        <f aca="false">'CG - 25h -tipo 3 - Módulo 3'!D46</f>
        <v>0.0007</v>
      </c>
      <c r="E87" s="275" t="n">
        <f aca="false">'CG - 25h -tipo 3 - Módulo 3'!E46</f>
        <v>0.74</v>
      </c>
    </row>
    <row r="88" s="22" customFormat="true" ht="12.75" hidden="false" customHeight="false" outlineLevel="0" collapsed="false">
      <c r="A88" s="166" t="s">
        <v>223</v>
      </c>
      <c r="B88" s="166" t="s">
        <v>224</v>
      </c>
      <c r="C88" s="192"/>
      <c r="D88" s="271" t="n">
        <f aca="false">'CG - 25h -tipo 3 - Módulo 3'!D47</f>
        <v>0.0002</v>
      </c>
      <c r="E88" s="275" t="n">
        <f aca="false">'CG - 25h -tipo 3 - Módulo 3'!E47</f>
        <v>0.22</v>
      </c>
    </row>
    <row r="89" s="22" customFormat="true" ht="12.75" hidden="false" customHeight="false" outlineLevel="0" collapsed="false">
      <c r="A89" s="166" t="s">
        <v>226</v>
      </c>
      <c r="B89" s="166" t="s">
        <v>227</v>
      </c>
      <c r="C89" s="192"/>
      <c r="D89" s="271" t="n">
        <f aca="false">'CG - 25h -tipo 3 - Módulo 3'!D48</f>
        <v>0.0166</v>
      </c>
      <c r="E89" s="275" t="n">
        <f aca="false">'CG - 25h -tipo 3 - Módulo 3'!E48</f>
        <v>17.48</v>
      </c>
    </row>
    <row r="90" s="22" customFormat="true" ht="12.75" hidden="false" customHeight="false" outlineLevel="0" collapsed="false">
      <c r="A90" s="166" t="s">
        <v>229</v>
      </c>
      <c r="B90" s="166" t="s">
        <v>230</v>
      </c>
      <c r="C90" s="192"/>
      <c r="D90" s="271" t="n">
        <f aca="false">'CG - 25h -tipo 3 - Módulo 3'!D49</f>
        <v>0.0027</v>
      </c>
      <c r="E90" s="275" t="n">
        <f aca="false">'CG - 25h -tipo 3 - Módulo 3'!E49</f>
        <v>2.85</v>
      </c>
    </row>
    <row r="91" s="22" customFormat="true" ht="12.75" hidden="false" customHeight="false" outlineLevel="0" collapsed="false">
      <c r="A91" s="166" t="s">
        <v>232</v>
      </c>
      <c r="B91" s="166" t="s">
        <v>233</v>
      </c>
      <c r="C91" s="192"/>
      <c r="D91" s="271" t="n">
        <f aca="false">'CG - 25h -tipo 3 - Módulo 3'!D50</f>
        <v>0.0004</v>
      </c>
      <c r="E91" s="275" t="n">
        <f aca="false">'CG - 25h -tipo 3 - Módulo 3'!E50</f>
        <v>0.43</v>
      </c>
    </row>
    <row r="92" s="22" customFormat="true" ht="12.75" hidden="false" customHeight="false" outlineLevel="0" collapsed="false">
      <c r="A92" s="166" t="s">
        <v>235</v>
      </c>
      <c r="B92" s="171" t="s">
        <v>349</v>
      </c>
      <c r="C92" s="193" t="s">
        <v>236</v>
      </c>
      <c r="D92" s="271" t="n">
        <f aca="false">'CG - 25h -tipo 3 - Módulo 3'!D51</f>
        <v>0</v>
      </c>
      <c r="E92" s="285" t="n">
        <f aca="false">'CG - 25h -tipo 3 - Módulo 3'!E51</f>
        <v>0</v>
      </c>
    </row>
    <row r="93" s="22" customFormat="true" ht="12.75" hidden="false" customHeight="false" outlineLevel="0" collapsed="false">
      <c r="A93" s="173" t="s">
        <v>237</v>
      </c>
      <c r="B93" s="174"/>
      <c r="C93" s="175"/>
      <c r="D93" s="286" t="n">
        <f aca="false">'CG - 25h -tipo 3 - Módulo 3'!D52</f>
        <v>0</v>
      </c>
      <c r="E93" s="287" t="n">
        <f aca="false">'CG - 25h -tipo 3 - Módulo 3'!E52</f>
        <v>0</v>
      </c>
    </row>
    <row r="94" s="22" customFormat="true" ht="12.75" hidden="false" customHeight="false" outlineLevel="0" collapsed="false">
      <c r="A94" s="173" t="s">
        <v>238</v>
      </c>
      <c r="B94" s="174"/>
      <c r="C94" s="175"/>
      <c r="D94" s="286" t="n">
        <f aca="false">'CG - 25h -tipo 3 - Módulo 3'!D53</f>
        <v>0</v>
      </c>
      <c r="E94" s="287" t="n">
        <f aca="false">'CG - 25h -tipo 3 - Módulo 3'!E53</f>
        <v>0</v>
      </c>
    </row>
    <row r="95" s="22" customFormat="true" ht="12.75" hidden="false" customHeight="false" outlineLevel="0" collapsed="false">
      <c r="A95" s="173" t="s">
        <v>239</v>
      </c>
      <c r="B95" s="174"/>
      <c r="C95" s="175"/>
      <c r="D95" s="286" t="n">
        <f aca="false">'CG - 25h -tipo 3 - Módulo 3'!D54</f>
        <v>0</v>
      </c>
      <c r="E95" s="287" t="n">
        <f aca="false">'CG - 25h -tipo 3 - Módulo 3'!E54</f>
        <v>0</v>
      </c>
    </row>
    <row r="96" s="22" customFormat="true" ht="12.75" hidden="false" customHeight="false" outlineLevel="0" collapsed="false">
      <c r="A96" s="173" t="s">
        <v>240</v>
      </c>
      <c r="B96" s="174"/>
      <c r="C96" s="175"/>
      <c r="D96" s="286" t="n">
        <f aca="false">'CG - 25h -tipo 3 - Módulo 3'!D55</f>
        <v>0</v>
      </c>
      <c r="E96" s="287" t="n">
        <f aca="false">'CG - 25h -tipo 3 - Módulo 3'!E55</f>
        <v>0</v>
      </c>
    </row>
    <row r="97" s="22" customFormat="true" ht="12.75" hidden="false" customHeight="false" outlineLevel="0" collapsed="false">
      <c r="A97" s="173" t="s">
        <v>241</v>
      </c>
      <c r="B97" s="174"/>
      <c r="C97" s="175"/>
      <c r="D97" s="286" t="n">
        <f aca="false">'CG - 25h -tipo 3 - Módulo 3'!D56</f>
        <v>0</v>
      </c>
      <c r="E97" s="287" t="n">
        <f aca="false">'CG - 25h -tipo 3 - Módulo 3'!E56</f>
        <v>0</v>
      </c>
    </row>
    <row r="98" s="22" customFormat="true" ht="12.75" hidden="false" customHeight="false" outlineLevel="0" collapsed="false">
      <c r="A98" s="183" t="s">
        <v>242</v>
      </c>
      <c r="B98" s="174"/>
      <c r="C98" s="175"/>
      <c r="D98" s="286" t="n">
        <f aca="false">'CG - 25h -tipo 3 - Módulo 3'!D57</f>
        <v>0</v>
      </c>
      <c r="E98" s="287" t="n">
        <f aca="false">'CG - 25h -tipo 3 - Módulo 3'!E57</f>
        <v>0</v>
      </c>
    </row>
    <row r="99" s="22" customFormat="true" ht="12.75" hidden="false" customHeight="false" outlineLevel="0" collapsed="false">
      <c r="A99" s="167"/>
      <c r="B99" s="184" t="s">
        <v>211</v>
      </c>
      <c r="C99" s="170"/>
      <c r="D99" s="271" t="n">
        <f aca="false">'CG - 25h -tipo 3 - Módulo 3'!D58</f>
        <v>0.1039</v>
      </c>
      <c r="E99" s="288" t="n">
        <f aca="false">'CG - 25h -tipo 3 - Módulo 3'!E58</f>
        <v>109.43</v>
      </c>
    </row>
    <row r="100" s="22" customFormat="true" ht="25.5" hidden="false" customHeight="false" outlineLevel="0" collapsed="false">
      <c r="A100" s="166" t="s">
        <v>244</v>
      </c>
      <c r="B100" s="190" t="s">
        <v>245</v>
      </c>
      <c r="C100" s="191" t="s">
        <v>215</v>
      </c>
      <c r="D100" s="271" t="n">
        <f aca="false">'CG - 25h -tipo 3 - Módulo 3'!D59</f>
        <v>0.03616</v>
      </c>
      <c r="E100" s="275" t="n">
        <f aca="false">'CG - 25h -tipo 3 - Módulo 3'!E59</f>
        <v>38.08</v>
      </c>
    </row>
    <row r="101" s="22" customFormat="true" ht="12.75" hidden="false" customHeight="false" outlineLevel="0" collapsed="false">
      <c r="A101" s="167"/>
      <c r="B101" s="184" t="s">
        <v>246</v>
      </c>
      <c r="C101" s="170"/>
      <c r="D101" s="271" t="n">
        <f aca="false">'CG - 25h -tipo 3 - Módulo 3'!D60</f>
        <v>0.14006</v>
      </c>
      <c r="E101" s="284" t="n">
        <f aca="false">'CG - 25h -tipo 3 - Módulo 3'!E60</f>
        <v>147.51</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47</v>
      </c>
      <c r="B104" s="185"/>
      <c r="C104" s="186" t="s">
        <v>90</v>
      </c>
      <c r="D104" s="187" t="s">
        <v>171</v>
      </c>
      <c r="E104" s="188" t="s">
        <v>91</v>
      </c>
    </row>
    <row r="105" s="22" customFormat="true" ht="12.75" hidden="false" customHeight="false" outlineLevel="0" collapsed="false">
      <c r="A105" s="166" t="s">
        <v>248</v>
      </c>
      <c r="B105" s="166" t="s">
        <v>249</v>
      </c>
      <c r="C105" s="192" t="str">
        <f aca="false">IF('CG - 25h -tipo 3 - Módulo 3'!C63="","",'CG - 25h -tipo 3 - Módulo 3'!C63)</f>
        <v>(Const.Federal/88, Aart. 7º. Inc. XXI, CLT -Art.477,Art.487 a 491).</v>
      </c>
      <c r="D105" s="271" t="n">
        <f aca="false">'CG - 25h -tipo 3 - Módulo 3'!D63</f>
        <v>0.0042</v>
      </c>
      <c r="E105" s="285" t="n">
        <f aca="false">'CG - 25h -tipo 3 - Módulo 3'!E63</f>
        <v>4.43</v>
      </c>
    </row>
    <row r="106" s="22" customFormat="true" ht="24" hidden="false" customHeight="false" outlineLevel="0" collapsed="false">
      <c r="A106" s="166" t="s">
        <v>251</v>
      </c>
      <c r="B106" s="199" t="s">
        <v>252</v>
      </c>
      <c r="C106" s="192" t="str">
        <f aca="false">IF('CG - 25h -tipo 3 - Módulo 3'!C64="","",'CG - 25h -tipo 3 - Módulo 3'!C64)</f>
        <v>multiplicação do percentual do item 3.4.A pelo percentual do item 3.1.B</v>
      </c>
      <c r="D106" s="271" t="n">
        <f aca="false">'CG - 25h -tipo 3 - Módulo 3'!D64</f>
        <v>0.00034</v>
      </c>
      <c r="E106" s="285" t="n">
        <f aca="false">'CG - 25h -tipo 3 - Módulo 3'!E64</f>
        <v>0.36</v>
      </c>
    </row>
    <row r="107" s="22" customFormat="true" ht="12.75" hidden="false" customHeight="false" outlineLevel="0" collapsed="false">
      <c r="A107" s="166" t="s">
        <v>254</v>
      </c>
      <c r="B107" s="166" t="s">
        <v>255</v>
      </c>
      <c r="C107" s="192" t="str">
        <f aca="false">IF('CG - 25h -tipo 3 - Módulo 3'!C65="","",'CG - 25h -tipo 3 - Módulo 3'!C65)</f>
        <v>(Lei 8036. 11 05 90, Art. 18 parag. 1º, Lei 9491, de 09 09 97).</v>
      </c>
      <c r="D107" s="271" t="n">
        <f aca="false">'CG - 25h -tipo 3 - Módulo 3'!D65</f>
        <v>0.043</v>
      </c>
      <c r="E107" s="285" t="n">
        <f aca="false">'CG - 25h -tipo 3 - Módulo 3'!E65</f>
        <v>45.28</v>
      </c>
    </row>
    <row r="108" s="22" customFormat="true" ht="12.75" hidden="false" customHeight="false" outlineLevel="0" collapsed="false">
      <c r="A108" s="166" t="s">
        <v>257</v>
      </c>
      <c r="B108" s="166" t="s">
        <v>258</v>
      </c>
      <c r="C108" s="192" t="str">
        <f aca="false">IF('CG - 25h -tipo 3 - Módulo 3'!C66="","",'CG - 25h -tipo 3 - Módulo 3'!C66)</f>
        <v>(Acórdão3006/10).</v>
      </c>
      <c r="D108" s="271" t="n">
        <f aca="false">'CG - 25h -tipo 3 - Módulo 3'!D66</f>
        <v>0.0004</v>
      </c>
      <c r="E108" s="285" t="n">
        <f aca="false">'CG - 25h -tipo 3 - Módulo 3'!E66</f>
        <v>0.43</v>
      </c>
    </row>
    <row r="109" s="22" customFormat="true" ht="24" hidden="false" customHeight="false" outlineLevel="0" collapsed="false">
      <c r="A109" s="166" t="s">
        <v>260</v>
      </c>
      <c r="B109" s="166" t="s">
        <v>261</v>
      </c>
      <c r="C109" s="192" t="str">
        <f aca="false">IF('CG - 25h -tipo 3 - Módulo 3'!C67="","",'CG - 25h -tipo 3 - Módulo 3'!C67)</f>
        <v>multiplicação do percentual do item 3.4.D pelo percentual do submódulo 3.1</v>
      </c>
      <c r="D109" s="271" t="n">
        <f aca="false">'CG - 25h -tipo 3 - Módulo 3'!D67</f>
        <v>0.00014</v>
      </c>
      <c r="E109" s="285" t="n">
        <f aca="false">'CG - 25h -tipo 3 - Módulo 3'!E67</f>
        <v>0.15</v>
      </c>
    </row>
    <row r="110" s="22" customFormat="true" ht="12.75" hidden="false" customHeight="false" outlineLevel="0" collapsed="false">
      <c r="A110" s="166" t="s">
        <v>263</v>
      </c>
      <c r="B110" s="166" t="s">
        <v>264</v>
      </c>
      <c r="C110" s="192" t="str">
        <f aca="false">IF('CG - 25h -tipo 3 - Módulo 3'!C68="","",'CG - 25h -tipo 3 - Módulo 3'!C68)</f>
        <v>(Lei 8036. 11 05 90, Art. 18 parag. 1º, Lei 9491, de 09 09 97).</v>
      </c>
      <c r="D110" s="271" t="n">
        <f aca="false">'CG - 25h -tipo 3 - Módulo 3'!D68</f>
        <v>0.043</v>
      </c>
      <c r="E110" s="285" t="n">
        <f aca="false">'CG - 25h -tipo 3 - Módulo 3'!E68</f>
        <v>45.28</v>
      </c>
    </row>
    <row r="111" s="22" customFormat="true" ht="12.75" hidden="false" customHeight="false" outlineLevel="0" collapsed="false">
      <c r="A111" s="166" t="s">
        <v>265</v>
      </c>
      <c r="B111" s="171" t="s">
        <v>349</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67</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68</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69</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70</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71</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72</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352</v>
      </c>
      <c r="C118" s="200"/>
      <c r="D118" s="272" t="n">
        <f aca="false">SUM(D105:D111)</f>
        <v>0.09108</v>
      </c>
      <c r="E118" s="278" t="n">
        <f aca="false">SUM(E105:E111)</f>
        <v>95.93</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74</v>
      </c>
      <c r="B120" s="307"/>
      <c r="C120" s="308" t="s">
        <v>90</v>
      </c>
      <c r="D120" s="315" t="s">
        <v>171</v>
      </c>
      <c r="E120" s="310" t="s">
        <v>91</v>
      </c>
    </row>
    <row r="121" s="22" customFormat="true" ht="12.75" hidden="false" customHeight="false" outlineLevel="0" collapsed="false">
      <c r="A121" s="311" t="s">
        <v>275</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76</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77</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78</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79</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80</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353</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54</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348</v>
      </c>
      <c r="E130" s="212" t="n">
        <f aca="false">'CG - 25h -tipo 3 - Módulo 3'!E88</f>
        <v>366.42</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14977</v>
      </c>
      <c r="E131" s="212" t="n">
        <f aca="false">'CG - 25h -tipo 3 - Módulo 3'!E89</f>
        <v>157.7</v>
      </c>
    </row>
    <row r="132" s="22" customFormat="true" ht="12.75" hidden="false" customHeight="false" outlineLevel="0" collapsed="false">
      <c r="A132" s="210"/>
      <c r="B132" s="166" t="s">
        <v>217</v>
      </c>
      <c r="C132" s="200"/>
      <c r="D132" s="211" t="n">
        <f aca="false">D101</f>
        <v>0.14006</v>
      </c>
      <c r="E132" s="212" t="n">
        <f aca="false">E101</f>
        <v>147.51</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09108</v>
      </c>
      <c r="E133" s="212" t="n">
        <f aca="false">'CG - 25h -tipo 3 - Módulo 3'!E91</f>
        <v>95.93</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83</v>
      </c>
      <c r="C135" s="200"/>
      <c r="D135" s="211" t="n">
        <f aca="false">SUM(D130:D134)</f>
        <v>0.72891</v>
      </c>
      <c r="E135" s="213" t="n">
        <f aca="false">SUM(E130:E134)</f>
        <v>767.56</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88</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89</v>
      </c>
      <c r="B140" s="166" t="s">
        <v>290</v>
      </c>
      <c r="C140" s="206" t="s">
        <v>355</v>
      </c>
      <c r="D140" s="200"/>
      <c r="E140" s="212" t="n">
        <f aca="false">'CG - 25h -tipo 3 - Módulo 4'!E19</f>
        <v>38.52</v>
      </c>
    </row>
    <row r="141" s="22" customFormat="true" ht="12.75" hidden="false" customHeight="false" outlineLevel="0" collapsed="false">
      <c r="A141" s="166" t="s">
        <v>292</v>
      </c>
      <c r="B141" s="171" t="s">
        <v>349</v>
      </c>
      <c r="C141" s="172" t="s">
        <v>294</v>
      </c>
      <c r="D141" s="200"/>
      <c r="E141" s="212" t="n">
        <f aca="false">'CG - 25h -tipo 3 - Módulo 4'!E20</f>
        <v>0</v>
      </c>
    </row>
    <row r="142" s="22" customFormat="true" ht="12.75" hidden="false" customHeight="false" outlineLevel="0" collapsed="false">
      <c r="A142" s="173" t="s">
        <v>295</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296</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297</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298</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299</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300</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301</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302</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356</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07</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1052.84</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560.13</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767.56</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38.52</v>
      </c>
    </row>
    <row r="158" s="22" customFormat="true" ht="12.75" hidden="false" customHeight="false" outlineLevel="0" collapsed="false">
      <c r="A158" s="210"/>
      <c r="B158" s="177" t="s">
        <v>357</v>
      </c>
      <c r="C158" s="200"/>
      <c r="D158" s="200"/>
      <c r="E158" s="213" t="n">
        <f aca="false">SUM(E154:E157)</f>
        <v>2419.05</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09</v>
      </c>
      <c r="B161" s="165"/>
      <c r="C161" s="165"/>
      <c r="D161" s="165"/>
      <c r="E161" s="165"/>
    </row>
    <row r="162" s="159" customFormat="true" ht="12.75" hidden="false" customHeight="false" outlineLevel="0" collapsed="false">
      <c r="A162" s="201"/>
      <c r="D162" s="188" t="s">
        <v>358</v>
      </c>
      <c r="E162" s="188" t="s">
        <v>91</v>
      </c>
    </row>
    <row r="163" s="22" customFormat="true" ht="25.5" hidden="false" customHeight="false" outlineLevel="0" collapsed="false">
      <c r="A163" s="166" t="s">
        <v>310</v>
      </c>
      <c r="B163" s="166" t="s">
        <v>359</v>
      </c>
      <c r="C163" s="219" t="s">
        <v>360</v>
      </c>
      <c r="D163" s="292" t="n">
        <f aca="false">'CG - 25h -tipo 3 - Módulo 5'!D27</f>
        <v>0.04</v>
      </c>
      <c r="E163" s="285" t="n">
        <f aca="false">'CG - 25h -tipo 3 - Módulo 5'!E27</f>
        <v>96.77</v>
      </c>
    </row>
    <row r="164" s="22" customFormat="true" ht="12.75" hidden="false" customHeight="false" outlineLevel="0" collapsed="false">
      <c r="A164" s="200"/>
      <c r="B164" s="184" t="s">
        <v>361</v>
      </c>
      <c r="C164" s="184" t="s">
        <v>362</v>
      </c>
      <c r="D164" s="200"/>
      <c r="E164" s="285" t="n">
        <f aca="false">'CG - 25h -tipo 3 - Módulo 5'!E28</f>
        <v>2515.82</v>
      </c>
    </row>
    <row r="165" s="22" customFormat="true" ht="25.5" hidden="false" customHeight="false" outlineLevel="0" collapsed="false">
      <c r="A165" s="166" t="s">
        <v>315</v>
      </c>
      <c r="B165" s="166" t="s">
        <v>363</v>
      </c>
      <c r="C165" s="219" t="s">
        <v>364</v>
      </c>
      <c r="D165" s="292" t="n">
        <f aca="false">'CG - 25h -tipo 3 - Módulo 5'!D29</f>
        <v>0.038</v>
      </c>
      <c r="E165" s="285" t="n">
        <f aca="false">'CG - 25h -tipo 3 - Módulo 5'!E29</f>
        <v>95.61</v>
      </c>
      <c r="F165" s="221"/>
    </row>
    <row r="166" s="22" customFormat="true" ht="12.75" hidden="false" customHeight="false" outlineLevel="0" collapsed="false">
      <c r="A166" s="167"/>
      <c r="B166" s="177" t="s">
        <v>365</v>
      </c>
      <c r="C166" s="184" t="s">
        <v>319</v>
      </c>
      <c r="D166" s="292" t="n">
        <f aca="false">SUM(D163:D165)</f>
        <v>0.078</v>
      </c>
      <c r="E166" s="291" t="n">
        <f aca="false">'CG - 25h -tipo 3 - Módulo 5'!E30</f>
        <v>192.38</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26</v>
      </c>
      <c r="B169" s="209"/>
      <c r="C169" s="209"/>
      <c r="D169" s="209"/>
      <c r="E169" s="209"/>
    </row>
    <row r="170" s="22" customFormat="true" ht="12.75" hidden="false" customHeight="false" outlineLevel="0" collapsed="false">
      <c r="A170" s="210"/>
      <c r="B170" s="166" t="s">
        <v>357</v>
      </c>
      <c r="C170" s="200"/>
      <c r="D170" s="200"/>
      <c r="E170" s="212" t="n">
        <f aca="false">'CG - 25h -tipo 3-Planilha-Geral'!E158</f>
        <v>2419.05</v>
      </c>
    </row>
    <row r="171" s="22" customFormat="true" ht="12.75" hidden="false" customHeight="false" outlineLevel="0" collapsed="false">
      <c r="A171" s="210"/>
      <c r="B171" s="166" t="s">
        <v>309</v>
      </c>
      <c r="C171" s="200"/>
      <c r="D171" s="200"/>
      <c r="E171" s="212" t="n">
        <f aca="false">'CG - 25h -tipo 3 - Módulo 5'!E30</f>
        <v>192.38</v>
      </c>
    </row>
    <row r="172" s="22" customFormat="true" ht="12.75" hidden="false" customHeight="false" outlineLevel="0" collapsed="false">
      <c r="A172" s="210"/>
      <c r="B172" s="177" t="s">
        <v>366</v>
      </c>
      <c r="C172" s="200"/>
      <c r="D172" s="200"/>
      <c r="E172" s="213" t="n">
        <f aca="false">'CG - 25h -tipo 3 - Módulo 6'!E23</f>
        <v>2611.43</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28</v>
      </c>
      <c r="B175" s="165"/>
      <c r="C175" s="165"/>
      <c r="D175" s="165"/>
      <c r="E175" s="165"/>
    </row>
    <row r="176" s="159" customFormat="true" ht="12.75" hidden="false" customHeight="false" outlineLevel="0" collapsed="false">
      <c r="A176" s="201"/>
      <c r="B176" s="201"/>
      <c r="C176" s="166" t="s">
        <v>90</v>
      </c>
      <c r="D176" s="168" t="s">
        <v>358</v>
      </c>
      <c r="E176" s="168" t="s">
        <v>91</v>
      </c>
    </row>
    <row r="177" s="159" customFormat="true" ht="12.75" hidden="false" customHeight="false" outlineLevel="0" collapsed="false">
      <c r="A177" s="199" t="s">
        <v>329</v>
      </c>
      <c r="B177" s="222" t="s">
        <v>330</v>
      </c>
      <c r="C177" s="206" t="str">
        <f aca="false">IF('CG - 25h -tipo 3 - Módulo 6'!C28="","",'CG - 25h -tipo 3 - Módulo 6'!C28)</f>
        <v/>
      </c>
      <c r="D177" s="281" t="n">
        <f aca="false">'CG - 25h -tipo 3 - Módulo 6'!D28</f>
        <v>0.05</v>
      </c>
      <c r="E177" s="280" t="n">
        <f aca="false">'CG - 25h -tipo 3 - Módulo 6'!E28</f>
        <v>152.27</v>
      </c>
    </row>
    <row r="178" s="22" customFormat="true" ht="12.75" hidden="false" customHeight="false" outlineLevel="0" collapsed="false">
      <c r="A178" s="166" t="s">
        <v>331</v>
      </c>
      <c r="B178" s="223" t="s">
        <v>332</v>
      </c>
      <c r="C178" s="206" t="str">
        <f aca="false">IF('CG - 25h -tipo 3 - Módulo 6'!C29="","",'CG - 25h -tipo 3 - Módulo 6'!C29)</f>
        <v/>
      </c>
      <c r="D178" s="281" t="n">
        <f aca="false">'CG - 25h -tipo 3 - Módulo 6'!D29</f>
        <v>0.076</v>
      </c>
      <c r="E178" s="280" t="n">
        <f aca="false">'CG - 25h -tipo 3 - Módulo 6'!E29</f>
        <v>231.46</v>
      </c>
    </row>
    <row r="179" s="22" customFormat="true" ht="12.75" hidden="false" customHeight="false" outlineLevel="0" collapsed="false">
      <c r="A179" s="166" t="s">
        <v>333</v>
      </c>
      <c r="B179" s="223" t="s">
        <v>334</v>
      </c>
      <c r="C179" s="206" t="str">
        <f aca="false">IF('CG - 25h -tipo 3 - Módulo 6'!C30="","",'CG - 25h -tipo 3 - Módulo 6'!C30)</f>
        <v/>
      </c>
      <c r="D179" s="281" t="n">
        <f aca="false">'CG - 25h -tipo 3 - Módulo 6'!D30</f>
        <v>0.0165</v>
      </c>
      <c r="E179" s="280" t="n">
        <f aca="false">'CG - 25h -tipo 3 - Módulo 6'!E30</f>
        <v>50.25</v>
      </c>
    </row>
    <row r="180" s="22" customFormat="true" ht="12.75" hidden="false" customHeight="false" outlineLevel="0" collapsed="false">
      <c r="A180" s="166" t="s">
        <v>335</v>
      </c>
      <c r="B180" s="171" t="s">
        <v>349</v>
      </c>
      <c r="C180" s="172" t="s">
        <v>336</v>
      </c>
      <c r="D180" s="281" t="n">
        <f aca="false">'CG - 25h -tipo 3 - Módulo 6'!D31</f>
        <v>0</v>
      </c>
      <c r="E180" s="280" t="n">
        <f aca="false">'CG - 25h -tipo 3 - Módulo 6'!E31</f>
        <v>0</v>
      </c>
    </row>
    <row r="181" s="22" customFormat="true" ht="12.75" hidden="false" customHeight="false" outlineLevel="0" collapsed="false">
      <c r="A181" s="173" t="s">
        <v>337</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338</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339</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340</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341</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342</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343</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344</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67</v>
      </c>
      <c r="C189" s="167"/>
      <c r="D189" s="281" t="n">
        <f aca="false">SUM(D177:D180)</f>
        <v>0.1425</v>
      </c>
      <c r="E189" s="282" t="n">
        <f aca="false">SUM(E177:E180)</f>
        <v>433.98</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68</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1052.84</v>
      </c>
    </row>
    <row r="194" s="22" customFormat="true" ht="12.75" hidden="false" customHeight="false" outlineLevel="0" collapsed="false">
      <c r="A194" s="210"/>
      <c r="B194" s="166" t="str">
        <f aca="false">A39</f>
        <v>Módulo 2. BENEFÍCIOS MENSAIS E DIÁRIOS</v>
      </c>
      <c r="C194" s="166"/>
      <c r="D194" s="166"/>
      <c r="E194" s="230" t="n">
        <f aca="false">'CG - 25h -tipo 3 - Módulo 2'!E33</f>
        <v>560.13</v>
      </c>
    </row>
    <row r="195" s="22" customFormat="true" ht="12.75" hidden="false" customHeight="false" outlineLevel="0" collapsed="false">
      <c r="A195" s="210"/>
      <c r="B195" s="166" t="str">
        <f aca="false">A58</f>
        <v>Módulo 3. ENCARGOS SOCIAIS E TRABALHISTAS</v>
      </c>
      <c r="C195" s="166"/>
      <c r="D195" s="229"/>
      <c r="E195" s="230" t="n">
        <f aca="false">'CG - 25h -tipo 3 - Módulo 3'!E93</f>
        <v>767.56</v>
      </c>
    </row>
    <row r="196" s="22" customFormat="true" ht="12.75" hidden="false" customHeight="false" outlineLevel="0" collapsed="false">
      <c r="A196" s="210"/>
      <c r="B196" s="166" t="str">
        <f aca="false">A138</f>
        <v>Módulo 4. INSUMOS DIVERSOS</v>
      </c>
      <c r="C196" s="166"/>
      <c r="D196" s="229"/>
      <c r="E196" s="230" t="n">
        <f aca="false">'CG - 25h -tipo 3 - Módulo 4'!E29</f>
        <v>38.52</v>
      </c>
    </row>
    <row r="197" s="22" customFormat="true" ht="12.75" hidden="false" customHeight="false" outlineLevel="0" collapsed="false">
      <c r="A197" s="210"/>
      <c r="B197" s="166" t="str">
        <f aca="false">A161</f>
        <v>Módulo 5. DESPESAS INDIRETAS E LUCRO</v>
      </c>
      <c r="C197" s="166"/>
      <c r="D197" s="229"/>
      <c r="E197" s="230" t="n">
        <f aca="false">'CG - 25h -tipo 3 - Módulo 5'!E30</f>
        <v>192.38</v>
      </c>
    </row>
    <row r="198" s="22" customFormat="true" ht="12.75" hidden="false" customHeight="false" outlineLevel="0" collapsed="false">
      <c r="A198" s="210"/>
      <c r="B198" s="184" t="s">
        <v>211</v>
      </c>
      <c r="C198" s="166"/>
      <c r="D198" s="229"/>
      <c r="E198" s="231" t="n">
        <f aca="false">SUM(E193:E197)</f>
        <v>2611.43</v>
      </c>
    </row>
    <row r="199" s="22" customFormat="true" ht="12.75" hidden="false" customHeight="false" outlineLevel="0" collapsed="false">
      <c r="A199" s="210"/>
      <c r="B199" s="166" t="str">
        <f aca="false">A175</f>
        <v>Módulo 6. TRIBUTOS</v>
      </c>
      <c r="C199" s="166"/>
      <c r="D199" s="229"/>
      <c r="E199" s="230" t="n">
        <f aca="false">'CG - 25h -tipo 3 - Módulo 6'!E40</f>
        <v>433.98</v>
      </c>
    </row>
    <row r="200" s="22" customFormat="true" ht="12.75" hidden="false" customHeight="false" outlineLevel="0" collapsed="false">
      <c r="A200" s="210"/>
      <c r="B200" s="184" t="s">
        <v>367</v>
      </c>
      <c r="C200" s="166"/>
      <c r="D200" s="230"/>
      <c r="E200" s="232" t="n">
        <f aca="false">SUM(E198:E199)</f>
        <v>3045.41</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69</v>
      </c>
      <c r="B204" s="209"/>
      <c r="C204" s="209"/>
      <c r="D204" s="209"/>
      <c r="E204" s="209"/>
    </row>
    <row r="205" s="22" customFormat="true" ht="24" hidden="false" customHeight="false" outlineLevel="0" collapsed="false">
      <c r="A205" s="167" t="s">
        <v>148</v>
      </c>
      <c r="B205" s="166" t="s">
        <v>370</v>
      </c>
      <c r="C205" s="175" t="s">
        <v>371</v>
      </c>
      <c r="D205" s="234"/>
      <c r="E205" s="212" t="n">
        <f aca="false">E200</f>
        <v>3045.41</v>
      </c>
    </row>
    <row r="206" s="22" customFormat="true" ht="12.75" hidden="false" customHeight="false" outlineLevel="0" collapsed="false">
      <c r="A206" s="167" t="s">
        <v>150</v>
      </c>
      <c r="B206" s="166" t="s">
        <v>372</v>
      </c>
      <c r="C206" s="235"/>
      <c r="D206" s="167"/>
      <c r="E206" s="236" t="n">
        <f aca="false">IF('CG - 25h -tipo 3- Identificação'!E9="",0,'CG - 25h -tipo 3- Identificação'!E9)</f>
        <v>3</v>
      </c>
    </row>
    <row r="207" s="22" customFormat="true" ht="12.75" hidden="false" customHeight="false" outlineLevel="0" collapsed="false">
      <c r="A207" s="167" t="s">
        <v>152</v>
      </c>
      <c r="B207" s="166" t="s">
        <v>373</v>
      </c>
      <c r="C207" s="175" t="s">
        <v>374</v>
      </c>
      <c r="D207" s="234"/>
      <c r="E207" s="212" t="n">
        <f aca="false">E205*E206</f>
        <v>9136.23</v>
      </c>
    </row>
    <row r="208" s="22" customFormat="true" ht="12.75" hidden="false" customHeight="false" outlineLevel="0" collapsed="false">
      <c r="A208" s="167" t="s">
        <v>154</v>
      </c>
      <c r="B208" s="166" t="s">
        <v>375</v>
      </c>
      <c r="C208" s="235"/>
      <c r="D208" s="234"/>
      <c r="E208" s="237" t="n">
        <v>24</v>
      </c>
    </row>
    <row r="209" s="22" customFormat="true" ht="15" hidden="false" customHeight="false" outlineLevel="0" collapsed="false">
      <c r="A209" s="167"/>
      <c r="B209" s="238" t="s">
        <v>376</v>
      </c>
      <c r="C209" s="175" t="s">
        <v>390</v>
      </c>
      <c r="D209" s="239"/>
      <c r="E209" s="240" t="n">
        <f aca="false">E207*E208</f>
        <v>219269.52</v>
      </c>
    </row>
    <row r="210" s="22" customFormat="true" ht="12.75" hidden="false" customHeight="false" outlineLevel="0" collapsed="false"/>
    <row r="211" s="22" customFormat="true" ht="12.75" hidden="false" customHeight="false" outlineLevel="0" collapsed="false">
      <c r="A211" s="241" t="s">
        <v>378</v>
      </c>
      <c r="B211" s="241"/>
      <c r="C211" s="242" t="s">
        <v>379</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0</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9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394</v>
      </c>
      <c r="B1" s="320"/>
      <c r="C1" s="321"/>
      <c r="D1" s="321"/>
      <c r="E1" s="321"/>
      <c r="F1" s="321"/>
      <c r="G1" s="321"/>
    </row>
    <row r="3" customFormat="false" ht="15" hidden="false" customHeight="true" outlineLevel="0" collapsed="false">
      <c r="A3" s="5" t="s">
        <v>67</v>
      </c>
      <c r="C3" s="26" t="str">
        <f aca="false">'CG-Encarregada(o)-Identificação'!B3</f>
        <v>TRIBUNAL REGIONAL ELEITORAL DE MATO GROSSO DO SUL</v>
      </c>
      <c r="D3" s="26"/>
      <c r="E3" s="26"/>
    </row>
    <row r="4" customFormat="false" ht="15" hidden="false" customHeight="true" outlineLevel="0" collapsed="false">
      <c r="A4" s="5" t="s">
        <v>69</v>
      </c>
      <c r="C4" s="26" t="str">
        <f aca="false">IF('CG-Encarregada(o)-Identificação'!B4="","",'CG-Encarregada(o)-Identificação'!B4)</f>
        <v>Estimativa</v>
      </c>
      <c r="D4" s="26"/>
      <c r="E4" s="26"/>
    </row>
    <row r="5" customFormat="false" ht="15" hidden="false" customHeight="true" outlineLevel="0" collapsed="false">
      <c r="A5" s="5" t="s">
        <v>71</v>
      </c>
      <c r="C5" s="26" t="str">
        <f aca="false">IF('CG-Encarregada(o)-Identificação'!B5="","",'CG-Encarregada(o)-Identificação'!B5)</f>
        <v>licitação futura</v>
      </c>
      <c r="D5" s="26"/>
      <c r="E5" s="26"/>
    </row>
    <row r="6" customFormat="false" ht="7.5" hidden="false" customHeight="true" outlineLevel="0" collapsed="false">
      <c r="C6" s="18"/>
      <c r="D6" s="18"/>
      <c r="E6" s="18"/>
    </row>
    <row r="7" customFormat="false" ht="15" hidden="false" customHeight="true" outlineLevel="0" collapsed="false">
      <c r="A7" s="5" t="s">
        <v>87</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IF('CG-Encarregada(o)-Identificação'!B7="","",'CG-Encarregada(o)-Identificação'!B7)</f>
        <v>Apoio administrativo na área de LIMPEZA PREDIAL</v>
      </c>
      <c r="D10" s="26"/>
      <c r="E10" s="26"/>
    </row>
    <row r="11" customFormat="false" ht="15" hidden="false" customHeight="true" outlineLevel="0" collapsed="false">
      <c r="A11" s="5" t="s">
        <v>75</v>
      </c>
      <c r="C11" s="29" t="s">
        <v>395</v>
      </c>
      <c r="D11" s="29"/>
      <c r="E11" s="29"/>
    </row>
    <row r="12" customFormat="false" ht="15" hidden="false" customHeight="true" outlineLevel="0" collapsed="false">
      <c r="A12" s="5" t="s">
        <v>77</v>
      </c>
      <c r="C12" s="29" t="s">
        <v>396</v>
      </c>
      <c r="D12" s="17" t="s">
        <v>88</v>
      </c>
      <c r="E12" s="30" t="n">
        <f aca="false">SUM('CG-Encarregada(o)-Identificação'!E9,'CG - 44h -tipo 2- Identificação'!E9,'CG - 44h -tipo 3- Identificação'!E9,'CG - 25h -tipo 2- Identificação'!E9,'CG - 25h -tipo 3- Identificação'!E9)</f>
        <v>33</v>
      </c>
    </row>
    <row r="13" customFormat="false" ht="15" hidden="false" customHeight="true" outlineLevel="0" collapsed="false">
      <c r="A13" s="22" t="s">
        <v>80</v>
      </c>
      <c r="C13" s="26" t="str">
        <f aca="false">IF('CG-Encarregada(o)-Identificação'!B10="","",'CG-Encarregada(o)-Identificação'!B10)</f>
        <v>Campo Grande/MS</v>
      </c>
      <c r="D13" s="26"/>
      <c r="E13" s="26"/>
    </row>
    <row r="14" customFormat="false" ht="15" hidden="false" customHeight="true" outlineLevel="0" collapsed="false">
      <c r="A14" s="5" t="s">
        <v>82</v>
      </c>
      <c r="C14" s="26" t="str">
        <f aca="false">IF('CG-Encarregada(o)-Identificação'!B11="","",'CG-Encarregada(o)-Identificação'!B11)</f>
        <v>STEAC/MS - SEAC/MS</v>
      </c>
      <c r="D14" s="26"/>
      <c r="E14" s="26"/>
    </row>
    <row r="15" customFormat="false" ht="15" hidden="false" customHeight="true" outlineLevel="0" collapsed="false">
      <c r="A15" s="5" t="s">
        <v>84</v>
      </c>
      <c r="C15" s="35" t="str">
        <f aca="false">IF('CG-Encarregada(o)-Identificação'!B12="","",'CG-Encarregada(o)-Identificação'!B12)</f>
        <v>janeiro</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397</v>
      </c>
      <c r="B17" s="165"/>
      <c r="C17" s="165"/>
      <c r="D17" s="165"/>
      <c r="E17" s="165"/>
      <c r="F17" s="165"/>
      <c r="G17" s="165"/>
    </row>
    <row r="18" s="22" customFormat="true" ht="12.75" hidden="false" customHeight="false" outlineLevel="0" collapsed="false">
      <c r="A18" s="179" t="s">
        <v>398</v>
      </c>
      <c r="B18" s="179"/>
      <c r="C18" s="179"/>
      <c r="D18" s="179"/>
      <c r="E18" s="179"/>
      <c r="F18" s="179"/>
      <c r="G18" s="179"/>
    </row>
    <row r="19" s="22" customFormat="true" ht="72" hidden="false" customHeight="true" outlineLevel="0" collapsed="false">
      <c r="A19" s="166"/>
      <c r="B19" s="186" t="s">
        <v>399</v>
      </c>
      <c r="C19" s="188" t="s">
        <v>400</v>
      </c>
      <c r="D19" s="168" t="s">
        <v>401</v>
      </c>
      <c r="E19" s="322" t="s">
        <v>402</v>
      </c>
      <c r="F19" s="188" t="s">
        <v>403</v>
      </c>
      <c r="G19" s="323" t="s">
        <v>404</v>
      </c>
    </row>
    <row r="20" s="22" customFormat="true" ht="30" hidden="false" customHeight="false" outlineLevel="0" collapsed="false">
      <c r="A20" s="199" t="n">
        <v>1</v>
      </c>
      <c r="B20" s="324" t="s">
        <v>405</v>
      </c>
      <c r="C20" s="325" t="s">
        <v>406</v>
      </c>
      <c r="D20" s="326" t="s">
        <v>407</v>
      </c>
      <c r="E20" s="327" t="n">
        <v>240</v>
      </c>
      <c r="F20" s="328" t="n">
        <v>3.98</v>
      </c>
      <c r="G20" s="255" t="n">
        <f aca="false">E20*F20</f>
        <v>955.2</v>
      </c>
    </row>
    <row r="21" s="22" customFormat="true" ht="30" hidden="false" customHeight="false" outlineLevel="0" collapsed="false">
      <c r="A21" s="199" t="n">
        <v>2</v>
      </c>
      <c r="B21" s="324" t="s">
        <v>405</v>
      </c>
      <c r="C21" s="325" t="s">
        <v>408</v>
      </c>
      <c r="D21" s="326" t="s">
        <v>407</v>
      </c>
      <c r="E21" s="327" t="n">
        <v>360</v>
      </c>
      <c r="F21" s="328" t="n">
        <v>6.82</v>
      </c>
      <c r="G21" s="255" t="n">
        <f aca="false">E21*F21</f>
        <v>2455.2</v>
      </c>
    </row>
    <row r="22" s="22" customFormat="true" ht="30" hidden="false" customHeight="false" outlineLevel="0" collapsed="false">
      <c r="A22" s="199" t="n">
        <v>3</v>
      </c>
      <c r="B22" s="324" t="s">
        <v>405</v>
      </c>
      <c r="C22" s="329" t="s">
        <v>409</v>
      </c>
      <c r="D22" s="326" t="s">
        <v>407</v>
      </c>
      <c r="E22" s="327" t="n">
        <v>768</v>
      </c>
      <c r="F22" s="328" t="n">
        <v>13.77</v>
      </c>
      <c r="G22" s="255" t="n">
        <f aca="false">E22*F22</f>
        <v>10575.36</v>
      </c>
    </row>
    <row r="23" s="22" customFormat="true" ht="15" hidden="false" customHeight="false" outlineLevel="0" collapsed="false">
      <c r="A23" s="200" t="n">
        <v>4</v>
      </c>
      <c r="B23" s="330" t="s">
        <v>410</v>
      </c>
      <c r="C23" s="331" t="s">
        <v>411</v>
      </c>
      <c r="D23" s="332" t="s">
        <v>412</v>
      </c>
      <c r="E23" s="333" t="n">
        <v>0</v>
      </c>
      <c r="F23" s="334" t="n">
        <v>7.25</v>
      </c>
      <c r="G23" s="335" t="n">
        <f aca="false">E23*F23</f>
        <v>0</v>
      </c>
    </row>
    <row r="24" s="22" customFormat="true" ht="15" hidden="false" customHeight="false" outlineLevel="0" collapsed="false">
      <c r="A24" s="199" t="n">
        <v>5</v>
      </c>
      <c r="B24" s="336" t="s">
        <v>410</v>
      </c>
      <c r="C24" s="337" t="s">
        <v>413</v>
      </c>
      <c r="D24" s="326" t="s">
        <v>412</v>
      </c>
      <c r="E24" s="327" t="n">
        <v>576</v>
      </c>
      <c r="F24" s="328" t="n">
        <v>58.95</v>
      </c>
      <c r="G24" s="255" t="n">
        <f aca="false">E24*F24</f>
        <v>33955.2</v>
      </c>
    </row>
    <row r="25" s="22" customFormat="true" ht="15" hidden="false" customHeight="false" outlineLevel="0" collapsed="false">
      <c r="A25" s="199" t="n">
        <v>6</v>
      </c>
      <c r="B25" s="338" t="s">
        <v>414</v>
      </c>
      <c r="C25" s="339" t="s">
        <v>415</v>
      </c>
      <c r="D25" s="326" t="s">
        <v>416</v>
      </c>
      <c r="E25" s="327" t="n">
        <v>144</v>
      </c>
      <c r="F25" s="328" t="n">
        <v>5.11</v>
      </c>
      <c r="G25" s="255" t="n">
        <f aca="false">E25*F25</f>
        <v>735.84</v>
      </c>
    </row>
    <row r="26" s="22" customFormat="true" ht="60" hidden="false" customHeight="false" outlineLevel="0" collapsed="false">
      <c r="A26" s="199" t="n">
        <v>7</v>
      </c>
      <c r="B26" s="324" t="s">
        <v>417</v>
      </c>
      <c r="C26" s="325" t="s">
        <v>413</v>
      </c>
      <c r="D26" s="326" t="s">
        <v>418</v>
      </c>
      <c r="E26" s="327" t="n">
        <v>48</v>
      </c>
      <c r="F26" s="328" t="n">
        <v>138.32</v>
      </c>
      <c r="G26" s="255" t="n">
        <f aca="false">E26*F26</f>
        <v>6639.36</v>
      </c>
    </row>
    <row r="27" s="22" customFormat="true" ht="25.5" hidden="false" customHeight="false" outlineLevel="0" collapsed="false">
      <c r="A27" s="200" t="n">
        <v>8</v>
      </c>
      <c r="B27" s="330" t="s">
        <v>419</v>
      </c>
      <c r="C27" s="331" t="s">
        <v>406</v>
      </c>
      <c r="D27" s="332" t="s">
        <v>420</v>
      </c>
      <c r="E27" s="333" t="n">
        <v>0</v>
      </c>
      <c r="F27" s="334" t="n">
        <v>10.04</v>
      </c>
      <c r="G27" s="335" t="n">
        <f aca="false">E27*F27</f>
        <v>0</v>
      </c>
    </row>
    <row r="28" s="22" customFormat="true" ht="30" hidden="false" customHeight="false" outlineLevel="0" collapsed="false">
      <c r="A28" s="199" t="n">
        <v>9</v>
      </c>
      <c r="B28" s="324" t="s">
        <v>421</v>
      </c>
      <c r="C28" s="325" t="s">
        <v>422</v>
      </c>
      <c r="D28" s="326" t="s">
        <v>423</v>
      </c>
      <c r="E28" s="327" t="n">
        <v>960</v>
      </c>
      <c r="F28" s="328" t="n">
        <v>12.09</v>
      </c>
      <c r="G28" s="255" t="n">
        <f aca="false">E28*F28</f>
        <v>11606.4</v>
      </c>
    </row>
    <row r="29" s="22" customFormat="true" ht="60" hidden="false" customHeight="false" outlineLevel="0" collapsed="false">
      <c r="A29" s="199" t="n">
        <v>10</v>
      </c>
      <c r="B29" s="324" t="s">
        <v>424</v>
      </c>
      <c r="C29" s="325" t="s">
        <v>425</v>
      </c>
      <c r="D29" s="326" t="s">
        <v>426</v>
      </c>
      <c r="E29" s="327" t="n">
        <v>144</v>
      </c>
      <c r="F29" s="328" t="n">
        <v>20.33</v>
      </c>
      <c r="G29" s="255" t="n">
        <f aca="false">E29*F29</f>
        <v>2927.52</v>
      </c>
    </row>
    <row r="30" s="22" customFormat="true" ht="45" hidden="false" customHeight="false" outlineLevel="0" collapsed="false">
      <c r="A30" s="199" t="n">
        <v>11</v>
      </c>
      <c r="B30" s="324" t="s">
        <v>427</v>
      </c>
      <c r="C30" s="325" t="s">
        <v>428</v>
      </c>
      <c r="D30" s="326" t="s">
        <v>426</v>
      </c>
      <c r="E30" s="327" t="n">
        <v>768</v>
      </c>
      <c r="F30" s="328" t="n">
        <v>17.49</v>
      </c>
      <c r="G30" s="255" t="n">
        <f aca="false">E30*F30</f>
        <v>13432.32</v>
      </c>
    </row>
    <row r="31" s="22" customFormat="true" ht="30" hidden="false" customHeight="false" outlineLevel="0" collapsed="false">
      <c r="A31" s="200" t="n">
        <v>12</v>
      </c>
      <c r="B31" s="330" t="s">
        <v>429</v>
      </c>
      <c r="C31" s="331" t="s">
        <v>430</v>
      </c>
      <c r="D31" s="332" t="s">
        <v>431</v>
      </c>
      <c r="E31" s="333" t="n">
        <v>0</v>
      </c>
      <c r="F31" s="334" t="n">
        <v>2.3</v>
      </c>
      <c r="G31" s="335" t="n">
        <f aca="false">E31*F31</f>
        <v>0</v>
      </c>
    </row>
    <row r="32" s="22" customFormat="true" ht="60" hidden="false" customHeight="false" outlineLevel="0" collapsed="false">
      <c r="A32" s="199" t="n">
        <v>13</v>
      </c>
      <c r="B32" s="324" t="s">
        <v>432</v>
      </c>
      <c r="C32" s="325" t="s">
        <v>413</v>
      </c>
      <c r="D32" s="326" t="s">
        <v>433</v>
      </c>
      <c r="E32" s="327" t="n">
        <v>24</v>
      </c>
      <c r="F32" s="328" t="n">
        <v>63.92</v>
      </c>
      <c r="G32" s="255" t="n">
        <f aca="false">E32*F32</f>
        <v>1534.08</v>
      </c>
    </row>
    <row r="33" s="22" customFormat="true" ht="75" hidden="false" customHeight="false" outlineLevel="0" collapsed="false">
      <c r="A33" s="199" t="n">
        <v>14</v>
      </c>
      <c r="B33" s="324" t="s">
        <v>434</v>
      </c>
      <c r="C33" s="325" t="s">
        <v>413</v>
      </c>
      <c r="D33" s="326" t="s">
        <v>435</v>
      </c>
      <c r="E33" s="327" t="n">
        <v>24</v>
      </c>
      <c r="F33" s="328" t="n">
        <v>144.69</v>
      </c>
      <c r="G33" s="255" t="n">
        <f aca="false">E33*F33</f>
        <v>3472.56</v>
      </c>
    </row>
    <row r="34" s="22" customFormat="true" ht="60" hidden="false" customHeight="false" outlineLevel="0" collapsed="false">
      <c r="A34" s="199" t="n">
        <v>15</v>
      </c>
      <c r="B34" s="324" t="s">
        <v>436</v>
      </c>
      <c r="C34" s="325" t="s">
        <v>413</v>
      </c>
      <c r="D34" s="326" t="s">
        <v>437</v>
      </c>
      <c r="E34" s="327" t="n">
        <v>24</v>
      </c>
      <c r="F34" s="328" t="n">
        <v>161.18</v>
      </c>
      <c r="G34" s="255" t="n">
        <f aca="false">E34*F34</f>
        <v>3868.32</v>
      </c>
    </row>
    <row r="35" s="22" customFormat="true" ht="45" hidden="false" customHeight="false" outlineLevel="0" collapsed="false">
      <c r="A35" s="199" t="n">
        <v>16</v>
      </c>
      <c r="B35" s="324" t="s">
        <v>438</v>
      </c>
      <c r="C35" s="325" t="s">
        <v>439</v>
      </c>
      <c r="D35" s="326"/>
      <c r="E35" s="327" t="n">
        <v>24</v>
      </c>
      <c r="F35" s="328" t="n">
        <v>41.37</v>
      </c>
      <c r="G35" s="255" t="n">
        <f aca="false">E35*F35</f>
        <v>992.88</v>
      </c>
    </row>
    <row r="36" s="22" customFormat="true" ht="45" hidden="false" customHeight="false" outlineLevel="0" collapsed="false">
      <c r="A36" s="199" t="n">
        <v>17</v>
      </c>
      <c r="B36" s="324" t="s">
        <v>440</v>
      </c>
      <c r="C36" s="325" t="s">
        <v>439</v>
      </c>
      <c r="D36" s="326" t="s">
        <v>441</v>
      </c>
      <c r="E36" s="327" t="n">
        <v>24</v>
      </c>
      <c r="F36" s="328" t="n">
        <v>39.69</v>
      </c>
      <c r="G36" s="255" t="n">
        <f aca="false">E36*F36</f>
        <v>952.56</v>
      </c>
    </row>
    <row r="37" s="22" customFormat="true" ht="30" hidden="false" customHeight="false" outlineLevel="0" collapsed="false">
      <c r="A37" s="199" t="n">
        <v>18</v>
      </c>
      <c r="B37" s="324" t="s">
        <v>442</v>
      </c>
      <c r="C37" s="325" t="s">
        <v>439</v>
      </c>
      <c r="D37" s="326" t="s">
        <v>443</v>
      </c>
      <c r="E37" s="327" t="n">
        <v>192</v>
      </c>
      <c r="F37" s="328" t="n">
        <v>5.65</v>
      </c>
      <c r="G37" s="255" t="n">
        <f aca="false">E37*F37</f>
        <v>1084.8</v>
      </c>
    </row>
    <row r="38" s="22" customFormat="true" ht="30" hidden="false" customHeight="false" outlineLevel="0" collapsed="false">
      <c r="A38" s="199" t="n">
        <v>19</v>
      </c>
      <c r="B38" s="324" t="s">
        <v>444</v>
      </c>
      <c r="C38" s="325" t="s">
        <v>439</v>
      </c>
      <c r="D38" s="326" t="s">
        <v>445</v>
      </c>
      <c r="E38" s="327" t="n">
        <v>1152</v>
      </c>
      <c r="F38" s="328" t="n">
        <v>1.17</v>
      </c>
      <c r="G38" s="255" t="n">
        <f aca="false">E38*F38</f>
        <v>1347.84</v>
      </c>
    </row>
    <row r="39" s="22" customFormat="true" ht="30" hidden="false" customHeight="false" outlineLevel="0" collapsed="false">
      <c r="A39" s="200" t="n">
        <v>20</v>
      </c>
      <c r="B39" s="330" t="s">
        <v>446</v>
      </c>
      <c r="C39" s="331" t="s">
        <v>447</v>
      </c>
      <c r="D39" s="332" t="s">
        <v>448</v>
      </c>
      <c r="E39" s="333" t="n">
        <v>0</v>
      </c>
      <c r="F39" s="334" t="n">
        <v>2.74</v>
      </c>
      <c r="G39" s="335" t="n">
        <f aca="false">E39*F39</f>
        <v>0</v>
      </c>
    </row>
    <row r="40" s="22" customFormat="true" ht="45" hidden="false" customHeight="false" outlineLevel="0" collapsed="false">
      <c r="A40" s="199" t="n">
        <v>21</v>
      </c>
      <c r="B40" s="324" t="s">
        <v>449</v>
      </c>
      <c r="C40" s="325" t="s">
        <v>439</v>
      </c>
      <c r="D40" s="326" t="s">
        <v>450</v>
      </c>
      <c r="E40" s="327" t="n">
        <v>1152</v>
      </c>
      <c r="F40" s="328" t="n">
        <v>2.98</v>
      </c>
      <c r="G40" s="255" t="n">
        <f aca="false">E40*F40</f>
        <v>3432.96</v>
      </c>
    </row>
    <row r="41" s="22" customFormat="true" ht="45" hidden="false" customHeight="false" outlineLevel="0" collapsed="false">
      <c r="A41" s="199" t="n">
        <v>22</v>
      </c>
      <c r="B41" s="324" t="s">
        <v>451</v>
      </c>
      <c r="C41" s="325" t="s">
        <v>406</v>
      </c>
      <c r="D41" s="326" t="s">
        <v>452</v>
      </c>
      <c r="E41" s="327" t="n">
        <v>48</v>
      </c>
      <c r="F41" s="328" t="n">
        <v>37.9</v>
      </c>
      <c r="G41" s="255" t="n">
        <f aca="false">E41*F41</f>
        <v>1819.2</v>
      </c>
    </row>
    <row r="42" s="22" customFormat="true" ht="45" hidden="false" customHeight="false" outlineLevel="0" collapsed="false">
      <c r="A42" s="199" t="n">
        <v>23</v>
      </c>
      <c r="B42" s="338" t="s">
        <v>453</v>
      </c>
      <c r="C42" s="325" t="s">
        <v>454</v>
      </c>
      <c r="D42" s="326" t="s">
        <v>455</v>
      </c>
      <c r="E42" s="327" t="n">
        <v>192</v>
      </c>
      <c r="F42" s="328" t="n">
        <v>6.76</v>
      </c>
      <c r="G42" s="255" t="n">
        <f aca="false">E42*F42</f>
        <v>1297.92</v>
      </c>
    </row>
    <row r="43" s="22" customFormat="true" ht="45" hidden="false" customHeight="false" outlineLevel="0" collapsed="false">
      <c r="A43" s="199" t="n">
        <v>24</v>
      </c>
      <c r="B43" s="324" t="s">
        <v>456</v>
      </c>
      <c r="C43" s="325" t="s">
        <v>413</v>
      </c>
      <c r="D43" s="326" t="s">
        <v>457</v>
      </c>
      <c r="E43" s="327" t="n">
        <v>144</v>
      </c>
      <c r="F43" s="328" t="n">
        <v>127.47</v>
      </c>
      <c r="G43" s="255" t="n">
        <f aca="false">E43*F43</f>
        <v>18355.68</v>
      </c>
    </row>
    <row r="44" s="22" customFormat="true" ht="60" hidden="false" customHeight="false" outlineLevel="0" collapsed="false">
      <c r="A44" s="199" t="n">
        <v>25</v>
      </c>
      <c r="B44" s="324" t="s">
        <v>458</v>
      </c>
      <c r="C44" s="325" t="s">
        <v>459</v>
      </c>
      <c r="D44" s="326" t="s">
        <v>460</v>
      </c>
      <c r="E44" s="327" t="n">
        <v>24</v>
      </c>
      <c r="F44" s="328" t="n">
        <v>80</v>
      </c>
      <c r="G44" s="255" t="n">
        <f aca="false">E44*F44</f>
        <v>1920</v>
      </c>
    </row>
    <row r="45" s="22" customFormat="true" ht="30" hidden="false" customHeight="false" outlineLevel="0" collapsed="false">
      <c r="A45" s="200" t="n">
        <v>26</v>
      </c>
      <c r="B45" s="330" t="s">
        <v>461</v>
      </c>
      <c r="C45" s="331" t="s">
        <v>462</v>
      </c>
      <c r="D45" s="332" t="s">
        <v>463</v>
      </c>
      <c r="E45" s="333" t="n">
        <v>0</v>
      </c>
      <c r="F45" s="334" t="n">
        <v>4.52</v>
      </c>
      <c r="G45" s="335" t="n">
        <f aca="false">E45*F45</f>
        <v>0</v>
      </c>
    </row>
    <row r="46" s="22" customFormat="true" ht="15" hidden="false" customHeight="false" outlineLevel="0" collapsed="false">
      <c r="A46" s="200" t="n">
        <v>27</v>
      </c>
      <c r="B46" s="330" t="s">
        <v>464</v>
      </c>
      <c r="C46" s="331" t="s">
        <v>430</v>
      </c>
      <c r="D46" s="332" t="s">
        <v>465</v>
      </c>
      <c r="E46" s="333" t="n">
        <v>0</v>
      </c>
      <c r="F46" s="334" t="n">
        <v>3.33</v>
      </c>
      <c r="G46" s="335" t="n">
        <f aca="false">E46*F46</f>
        <v>0</v>
      </c>
    </row>
    <row r="47" s="22" customFormat="true" ht="45" hidden="false" customHeight="false" outlineLevel="0" collapsed="false">
      <c r="A47" s="199" t="n">
        <v>28</v>
      </c>
      <c r="B47" s="336" t="s">
        <v>466</v>
      </c>
      <c r="C47" s="340" t="s">
        <v>439</v>
      </c>
      <c r="D47" s="326" t="s">
        <v>467</v>
      </c>
      <c r="E47" s="327" t="n">
        <v>108</v>
      </c>
      <c r="F47" s="328" t="n">
        <v>28.48</v>
      </c>
      <c r="G47" s="255" t="n">
        <f aca="false">E47*F47</f>
        <v>3075.84</v>
      </c>
    </row>
    <row r="48" s="22" customFormat="true" ht="30" hidden="false" customHeight="false" outlineLevel="0" collapsed="false">
      <c r="A48" s="199" t="n">
        <v>29</v>
      </c>
      <c r="B48" s="338" t="s">
        <v>468</v>
      </c>
      <c r="C48" s="337" t="s">
        <v>439</v>
      </c>
      <c r="D48" s="326" t="s">
        <v>469</v>
      </c>
      <c r="E48" s="327" t="n">
        <v>30</v>
      </c>
      <c r="F48" s="328" t="n">
        <v>19.4</v>
      </c>
      <c r="G48" s="255" t="n">
        <f aca="false">E48*F48</f>
        <v>582</v>
      </c>
    </row>
    <row r="49" s="22" customFormat="true" ht="90" hidden="false" customHeight="false" outlineLevel="0" collapsed="false">
      <c r="A49" s="199" t="n">
        <v>30</v>
      </c>
      <c r="B49" s="336" t="s">
        <v>470</v>
      </c>
      <c r="C49" s="340" t="s">
        <v>471</v>
      </c>
      <c r="D49" s="326" t="s">
        <v>450</v>
      </c>
      <c r="E49" s="327" t="n">
        <v>5208</v>
      </c>
      <c r="F49" s="328" t="n">
        <v>5.99</v>
      </c>
      <c r="G49" s="255" t="n">
        <f aca="false">E49*F49</f>
        <v>31195.92</v>
      </c>
    </row>
    <row r="50" s="22" customFormat="true" ht="30" hidden="false" customHeight="false" outlineLevel="0" collapsed="false">
      <c r="A50" s="199" t="n">
        <v>31</v>
      </c>
      <c r="B50" s="336" t="s">
        <v>472</v>
      </c>
      <c r="C50" s="339" t="s">
        <v>454</v>
      </c>
      <c r="D50" s="326" t="s">
        <v>473</v>
      </c>
      <c r="E50" s="327" t="n">
        <v>120</v>
      </c>
      <c r="F50" s="328" t="n">
        <v>15.27</v>
      </c>
      <c r="G50" s="255" t="n">
        <f aca="false">E50*F50</f>
        <v>1832.4</v>
      </c>
    </row>
    <row r="51" s="22" customFormat="true" ht="45" hidden="false" customHeight="false" outlineLevel="0" collapsed="false">
      <c r="A51" s="199" t="n">
        <v>32</v>
      </c>
      <c r="B51" s="338" t="s">
        <v>474</v>
      </c>
      <c r="C51" s="329" t="s">
        <v>439</v>
      </c>
      <c r="D51" s="326" t="s">
        <v>475</v>
      </c>
      <c r="E51" s="327" t="n">
        <v>1440</v>
      </c>
      <c r="F51" s="328" t="n">
        <v>5.38</v>
      </c>
      <c r="G51" s="255" t="n">
        <f aca="false">E51*F51</f>
        <v>7747.2</v>
      </c>
    </row>
    <row r="52" s="22" customFormat="true" ht="45" hidden="false" customHeight="false" outlineLevel="0" collapsed="false">
      <c r="A52" s="199" t="n">
        <v>33</v>
      </c>
      <c r="B52" s="338" t="s">
        <v>476</v>
      </c>
      <c r="C52" s="329" t="s">
        <v>477</v>
      </c>
      <c r="D52" s="326" t="s">
        <v>478</v>
      </c>
      <c r="E52" s="327" t="n">
        <v>5400</v>
      </c>
      <c r="F52" s="328" t="n">
        <v>6.37</v>
      </c>
      <c r="G52" s="255" t="n">
        <f aca="false">E52*F52</f>
        <v>34398</v>
      </c>
    </row>
    <row r="53" s="22" customFormat="true" ht="75" hidden="false" customHeight="false" outlineLevel="0" collapsed="false">
      <c r="A53" s="199" t="n">
        <v>34</v>
      </c>
      <c r="B53" s="338" t="s">
        <v>479</v>
      </c>
      <c r="C53" s="329" t="s">
        <v>480</v>
      </c>
      <c r="D53" s="326"/>
      <c r="E53" s="327" t="n">
        <v>3600</v>
      </c>
      <c r="F53" s="328" t="n">
        <v>16.9</v>
      </c>
      <c r="G53" s="255" t="n">
        <f aca="false">E53*F53</f>
        <v>60840</v>
      </c>
    </row>
    <row r="54" s="22" customFormat="true" ht="45" hidden="false" customHeight="false" outlineLevel="0" collapsed="false">
      <c r="A54" s="199" t="n">
        <v>35</v>
      </c>
      <c r="B54" s="336" t="s">
        <v>481</v>
      </c>
      <c r="C54" s="337" t="s">
        <v>482</v>
      </c>
      <c r="D54" s="326" t="s">
        <v>483</v>
      </c>
      <c r="E54" s="327" t="n">
        <v>120</v>
      </c>
      <c r="F54" s="328" t="n">
        <v>12</v>
      </c>
      <c r="G54" s="255" t="n">
        <f aca="false">E54*F54</f>
        <v>1440</v>
      </c>
    </row>
    <row r="55" s="22" customFormat="true" ht="45" hidden="false" customHeight="false" outlineLevel="0" collapsed="false">
      <c r="A55" s="199" t="n">
        <v>36</v>
      </c>
      <c r="B55" s="324" t="s">
        <v>484</v>
      </c>
      <c r="C55" s="325" t="s">
        <v>439</v>
      </c>
      <c r="D55" s="326" t="s">
        <v>485</v>
      </c>
      <c r="E55" s="327" t="n">
        <v>384</v>
      </c>
      <c r="F55" s="328" t="n">
        <v>4.7</v>
      </c>
      <c r="G55" s="255" t="n">
        <f aca="false">E55*F55</f>
        <v>1804.8</v>
      </c>
    </row>
    <row r="56" s="22" customFormat="true" ht="45" hidden="false" customHeight="false" outlineLevel="0" collapsed="false">
      <c r="A56" s="199" t="n">
        <v>37</v>
      </c>
      <c r="B56" s="338" t="s">
        <v>486</v>
      </c>
      <c r="C56" s="325" t="s">
        <v>439</v>
      </c>
      <c r="D56" s="326" t="s">
        <v>485</v>
      </c>
      <c r="E56" s="327" t="n">
        <v>192</v>
      </c>
      <c r="F56" s="328" t="n">
        <v>5.6</v>
      </c>
      <c r="G56" s="255" t="n">
        <f aca="false">E56*F56</f>
        <v>1075.2</v>
      </c>
    </row>
    <row r="57" s="22" customFormat="true" ht="30" hidden="false" customHeight="false" outlineLevel="0" collapsed="false">
      <c r="A57" s="199" t="n">
        <v>38</v>
      </c>
      <c r="B57" s="338" t="s">
        <v>487</v>
      </c>
      <c r="C57" s="325" t="s">
        <v>488</v>
      </c>
      <c r="D57" s="326" t="s">
        <v>489</v>
      </c>
      <c r="E57" s="327" t="n">
        <v>96</v>
      </c>
      <c r="F57" s="328" t="n">
        <v>46.92</v>
      </c>
      <c r="G57" s="255" t="n">
        <f aca="false">E57*F57</f>
        <v>4504.32</v>
      </c>
    </row>
    <row r="58" s="22" customFormat="true" ht="60" hidden="false" customHeight="false" outlineLevel="0" collapsed="false">
      <c r="A58" s="199" t="n">
        <v>39</v>
      </c>
      <c r="B58" s="336" t="s">
        <v>490</v>
      </c>
      <c r="C58" s="340" t="s">
        <v>491</v>
      </c>
      <c r="D58" s="326" t="s">
        <v>492</v>
      </c>
      <c r="E58" s="327" t="n">
        <v>192</v>
      </c>
      <c r="F58" s="328" t="n">
        <v>10.24</v>
      </c>
      <c r="G58" s="255" t="n">
        <f aca="false">E58*F58</f>
        <v>1966.08</v>
      </c>
    </row>
    <row r="59" s="22" customFormat="true" ht="30" hidden="false" customHeight="false" outlineLevel="0" collapsed="false">
      <c r="A59" s="199" t="n">
        <v>40</v>
      </c>
      <c r="B59" s="336" t="s">
        <v>493</v>
      </c>
      <c r="C59" s="340" t="s">
        <v>494</v>
      </c>
      <c r="D59" s="326" t="s">
        <v>495</v>
      </c>
      <c r="E59" s="327" t="n">
        <v>144</v>
      </c>
      <c r="F59" s="328" t="n">
        <v>13.87</v>
      </c>
      <c r="G59" s="255" t="n">
        <f aca="false">E59*F59</f>
        <v>1997.28</v>
      </c>
    </row>
    <row r="60" s="22" customFormat="true" ht="90" hidden="false" customHeight="false" outlineLevel="0" collapsed="false">
      <c r="A60" s="199" t="n">
        <v>41</v>
      </c>
      <c r="B60" s="336" t="s">
        <v>496</v>
      </c>
      <c r="C60" s="340" t="s">
        <v>413</v>
      </c>
      <c r="D60" s="326" t="s">
        <v>497</v>
      </c>
      <c r="E60" s="327" t="n">
        <v>192</v>
      </c>
      <c r="F60" s="328" t="n">
        <v>48.15</v>
      </c>
      <c r="G60" s="255" t="n">
        <f aca="false">E60*F60</f>
        <v>9244.8</v>
      </c>
    </row>
    <row r="61" s="22" customFormat="true" ht="60" hidden="false" customHeight="false" outlineLevel="0" collapsed="false">
      <c r="A61" s="199" t="n">
        <v>42</v>
      </c>
      <c r="B61" s="324" t="s">
        <v>498</v>
      </c>
      <c r="C61" s="325" t="s">
        <v>499</v>
      </c>
      <c r="D61" s="326"/>
      <c r="E61" s="327" t="n">
        <v>240</v>
      </c>
      <c r="F61" s="328" t="n">
        <v>89</v>
      </c>
      <c r="G61" s="255" t="n">
        <f aca="false">E61*F61</f>
        <v>21360</v>
      </c>
    </row>
    <row r="62" s="22" customFormat="true" ht="75" hidden="false" customHeight="false" outlineLevel="0" collapsed="false">
      <c r="A62" s="199" t="n">
        <v>43</v>
      </c>
      <c r="B62" s="324" t="s">
        <v>500</v>
      </c>
      <c r="C62" s="339" t="s">
        <v>501</v>
      </c>
      <c r="D62" s="326" t="s">
        <v>502</v>
      </c>
      <c r="E62" s="327" t="n">
        <v>480</v>
      </c>
      <c r="F62" s="328" t="n">
        <v>13.7</v>
      </c>
      <c r="G62" s="255" t="n">
        <f aca="false">E62*F62</f>
        <v>6576</v>
      </c>
    </row>
    <row r="63" s="22" customFormat="true" ht="105" hidden="false" customHeight="false" outlineLevel="0" collapsed="false">
      <c r="A63" s="199" t="n">
        <v>44</v>
      </c>
      <c r="B63" s="336" t="s">
        <v>503</v>
      </c>
      <c r="C63" s="325" t="s">
        <v>501</v>
      </c>
      <c r="D63" s="326" t="s">
        <v>502</v>
      </c>
      <c r="E63" s="327" t="n">
        <v>3600</v>
      </c>
      <c r="F63" s="328" t="n">
        <v>9.99</v>
      </c>
      <c r="G63" s="255" t="n">
        <f aca="false">E63*F63</f>
        <v>35964</v>
      </c>
    </row>
    <row r="64" s="22" customFormat="true" ht="105" hidden="false" customHeight="false" outlineLevel="0" collapsed="false">
      <c r="A64" s="199" t="n">
        <v>45</v>
      </c>
      <c r="B64" s="336" t="s">
        <v>504</v>
      </c>
      <c r="C64" s="325" t="s">
        <v>505</v>
      </c>
      <c r="D64" s="326" t="s">
        <v>502</v>
      </c>
      <c r="E64" s="327" t="n">
        <v>1440</v>
      </c>
      <c r="F64" s="328" t="n">
        <v>9.99</v>
      </c>
      <c r="G64" s="255" t="n">
        <f aca="false">E64*F64</f>
        <v>14385.6</v>
      </c>
    </row>
    <row r="65" s="22" customFormat="true" ht="30" hidden="false" customHeight="false" outlineLevel="0" collapsed="false">
      <c r="A65" s="199" t="n">
        <v>46</v>
      </c>
      <c r="B65" s="338" t="s">
        <v>506</v>
      </c>
      <c r="C65" s="341" t="s">
        <v>507</v>
      </c>
      <c r="D65" s="326" t="s">
        <v>508</v>
      </c>
      <c r="E65" s="342" t="n">
        <v>960</v>
      </c>
      <c r="F65" s="328" t="n">
        <v>5.95</v>
      </c>
      <c r="G65" s="255" t="n">
        <f aca="false">E65*F65</f>
        <v>5712</v>
      </c>
    </row>
    <row r="66" s="22" customFormat="true" ht="45" hidden="false" customHeight="false" outlineLevel="0" collapsed="false">
      <c r="A66" s="199" t="n">
        <v>47</v>
      </c>
      <c r="B66" s="338" t="s">
        <v>509</v>
      </c>
      <c r="C66" s="325" t="s">
        <v>510</v>
      </c>
      <c r="D66" s="326" t="s">
        <v>511</v>
      </c>
      <c r="E66" s="342" t="n">
        <v>528</v>
      </c>
      <c r="F66" s="328" t="n">
        <v>15.99</v>
      </c>
      <c r="G66" s="255" t="n">
        <f aca="false">E66*F66</f>
        <v>8442.72</v>
      </c>
    </row>
    <row r="67" s="22" customFormat="true" ht="15" hidden="false" customHeight="false" outlineLevel="0" collapsed="false">
      <c r="A67" s="199" t="n">
        <v>48</v>
      </c>
      <c r="B67" s="343"/>
      <c r="C67" s="344"/>
      <c r="D67" s="345"/>
      <c r="E67" s="327"/>
      <c r="F67" s="346" t="n">
        <v>0</v>
      </c>
      <c r="G67" s="255" t="n">
        <f aca="false">E67*F67</f>
        <v>0</v>
      </c>
    </row>
    <row r="68" s="22" customFormat="true" ht="15" hidden="false" customHeight="false" outlineLevel="0" collapsed="false">
      <c r="A68" s="199" t="n">
        <v>49</v>
      </c>
      <c r="B68" s="347"/>
      <c r="C68" s="344"/>
      <c r="D68" s="345"/>
      <c r="E68" s="342"/>
      <c r="F68" s="346" t="n">
        <v>0</v>
      </c>
      <c r="G68" s="255" t="n">
        <f aca="false">E68*F68</f>
        <v>0</v>
      </c>
    </row>
    <row r="69" s="22" customFormat="true" ht="15" hidden="false" customHeight="false" outlineLevel="0" collapsed="false">
      <c r="A69" s="199" t="n">
        <v>50</v>
      </c>
      <c r="B69" s="348"/>
      <c r="C69" s="349"/>
      <c r="D69" s="345"/>
      <c r="E69" s="342"/>
      <c r="F69" s="346" t="n">
        <v>0</v>
      </c>
      <c r="G69" s="255" t="n">
        <f aca="false">E69*F69</f>
        <v>0</v>
      </c>
    </row>
    <row r="70" s="22" customFormat="true" ht="13.5" hidden="false" customHeight="false" outlineLevel="0" collapsed="false">
      <c r="A70" s="166"/>
      <c r="B70" s="166" t="s">
        <v>512</v>
      </c>
      <c r="C70" s="166"/>
      <c r="D70" s="166"/>
      <c r="E70" s="166"/>
      <c r="F70" s="166"/>
      <c r="G70" s="232" t="n">
        <f aca="false">SUM(G20:G69)</f>
        <v>377505.36</v>
      </c>
    </row>
    <row r="71" s="22" customFormat="true" ht="12.75" hidden="false" customHeight="false" outlineLevel="0" collapsed="false"/>
    <row r="72" s="22" customFormat="true" ht="12.75" hidden="false" customHeight="false" outlineLevel="0" collapsed="false">
      <c r="A72" s="22" t="s">
        <v>165</v>
      </c>
    </row>
    <row r="73" s="22" customFormat="true" ht="50.25" hidden="false" customHeight="true" outlineLevel="0" collapsed="false">
      <c r="A73" s="350" t="s">
        <v>513</v>
      </c>
      <c r="B73" s="350"/>
      <c r="C73" s="350"/>
      <c r="D73" s="350"/>
      <c r="E73" s="350"/>
    </row>
    <row r="74" s="22" customFormat="true" ht="42" hidden="false" customHeight="true" outlineLevel="0" collapsed="false">
      <c r="A74" s="351" t="s">
        <v>514</v>
      </c>
      <c r="B74" s="351"/>
      <c r="C74" s="351"/>
      <c r="D74" s="351"/>
      <c r="E74" s="351"/>
    </row>
    <row r="75" s="22" customFormat="true" ht="42.75" hidden="false" customHeight="true" outlineLevel="0" collapsed="false">
      <c r="A75" s="350" t="s">
        <v>515</v>
      </c>
      <c r="B75" s="350"/>
      <c r="C75" s="350"/>
      <c r="D75" s="350"/>
      <c r="E75" s="350"/>
    </row>
    <row r="76" s="22" customFormat="true" ht="69.75" hidden="false" customHeight="true" outlineLevel="0" collapsed="false">
      <c r="A76" s="352" t="s">
        <v>516</v>
      </c>
      <c r="B76" s="352"/>
      <c r="C76" s="352"/>
      <c r="D76" s="352"/>
      <c r="E76" s="352"/>
    </row>
    <row r="77" s="22" customFormat="true" ht="23.25" hidden="false" customHeight="true" outlineLevel="0" collapsed="false">
      <c r="A77" s="353" t="s">
        <v>517</v>
      </c>
      <c r="B77" s="353"/>
      <c r="C77" s="353"/>
      <c r="D77" s="353"/>
      <c r="E77" s="353"/>
    </row>
    <row r="78" s="22" customFormat="true" ht="51" hidden="false" customHeight="true" outlineLevel="0" collapsed="false">
      <c r="A78" s="354" t="s">
        <v>518</v>
      </c>
      <c r="B78" s="354"/>
      <c r="C78" s="354"/>
      <c r="D78" s="354"/>
      <c r="E78" s="354"/>
    </row>
    <row r="79" s="22" customFormat="true" ht="25.5" hidden="false" customHeight="true" outlineLevel="0" collapsed="false">
      <c r="A79" s="353" t="s">
        <v>519</v>
      </c>
      <c r="B79" s="353"/>
      <c r="C79" s="353"/>
      <c r="D79" s="353"/>
      <c r="E79" s="353"/>
    </row>
    <row r="80" s="22" customFormat="true" ht="30" hidden="false" customHeight="true" outlineLevel="0" collapsed="false">
      <c r="A80" s="354" t="s">
        <v>520</v>
      </c>
      <c r="B80" s="354"/>
      <c r="C80" s="354"/>
      <c r="D80" s="354"/>
      <c r="E80" s="354"/>
    </row>
    <row r="81" s="22" customFormat="true" ht="68.25" hidden="false" customHeight="true" outlineLevel="0" collapsed="false">
      <c r="A81" s="353" t="s">
        <v>521</v>
      </c>
      <c r="B81" s="353"/>
      <c r="C81" s="353"/>
      <c r="D81" s="353"/>
      <c r="E81" s="353"/>
    </row>
    <row r="82" s="22" customFormat="true" ht="12.75" hidden="false" customHeight="false" outlineLevel="0" collapsed="false">
      <c r="A82" s="355"/>
      <c r="B82" s="355"/>
      <c r="C82" s="355"/>
      <c r="D82" s="355"/>
      <c r="E82" s="355"/>
    </row>
    <row r="83" s="22" customFormat="true" ht="12.75" hidden="false" customHeight="false" outlineLevel="0" collapsed="false"/>
    <row r="84" s="22" customFormat="true" ht="12.75" hidden="false" customHeight="false" outlineLevel="0" collapsed="false"/>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sheetData>
  <sheetProtection sheet="true" password="8619" selectLockedCells="true"/>
  <mergeCells count="18">
    <mergeCell ref="C3:E3"/>
    <mergeCell ref="C4:E4"/>
    <mergeCell ref="C5:E5"/>
    <mergeCell ref="C7:E7"/>
    <mergeCell ref="C8:E8"/>
    <mergeCell ref="C10:E10"/>
    <mergeCell ref="C13:E13"/>
    <mergeCell ref="C14:E14"/>
    <mergeCell ref="A73:E73"/>
    <mergeCell ref="A74:E74"/>
    <mergeCell ref="A75:E75"/>
    <mergeCell ref="A76:E76"/>
    <mergeCell ref="A77:E77"/>
    <mergeCell ref="A78:E78"/>
    <mergeCell ref="A79:E79"/>
    <mergeCell ref="A80:E80"/>
    <mergeCell ref="A81:E81"/>
    <mergeCell ref="A82:E82"/>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22</v>
      </c>
      <c r="B1" s="320"/>
      <c r="C1" s="321"/>
      <c r="D1" s="321"/>
      <c r="E1" s="321"/>
      <c r="F1" s="321"/>
      <c r="G1" s="321"/>
    </row>
    <row r="3" customFormat="false" ht="15" hidden="false" customHeight="true" outlineLevel="0" collapsed="false">
      <c r="A3" s="5" t="s">
        <v>67</v>
      </c>
      <c r="C3" s="26" t="str">
        <f aca="false">'Consumíveis - Capital'!C3:E3</f>
        <v>TRIBUNAL REGIONAL ELEITORAL DE MATO GROSSO DO SUL</v>
      </c>
      <c r="D3" s="26"/>
      <c r="E3" s="26"/>
    </row>
    <row r="4" customFormat="false" ht="15" hidden="false" customHeight="true" outlineLevel="0" collapsed="false">
      <c r="A4" s="5" t="s">
        <v>69</v>
      </c>
      <c r="C4" s="26" t="str">
        <f aca="false">'Consumíveis - Capital'!C4:E4</f>
        <v>Estimativa</v>
      </c>
      <c r="D4" s="26"/>
      <c r="E4" s="26"/>
    </row>
    <row r="5" customFormat="false" ht="15" hidden="false" customHeight="true" outlineLevel="0" collapsed="false">
      <c r="A5" s="5" t="s">
        <v>71</v>
      </c>
      <c r="C5" s="27" t="str">
        <f aca="false">'Consumíveis - Capital'!C5:E5</f>
        <v>licitação futura</v>
      </c>
      <c r="D5" s="27"/>
      <c r="E5" s="27"/>
    </row>
    <row r="6" customFormat="false" ht="7.5" hidden="false" customHeight="true" outlineLevel="0" collapsed="false">
      <c r="C6" s="18"/>
      <c r="D6" s="18"/>
      <c r="E6" s="18"/>
    </row>
    <row r="7" customFormat="false" ht="15" hidden="false" customHeight="true" outlineLevel="0" collapsed="false">
      <c r="A7" s="5" t="s">
        <v>87</v>
      </c>
      <c r="C7" s="28" t="str">
        <f aca="false">'Consumíveis - Capital'!C7:E7</f>
        <v>razão</v>
      </c>
      <c r="D7" s="28"/>
      <c r="E7" s="28"/>
    </row>
    <row r="8" customFormat="false" ht="15" hidden="false" customHeight="true" outlineLevel="0" collapsed="false">
      <c r="A8" s="5" t="s">
        <v>6</v>
      </c>
      <c r="C8" s="28" t="str">
        <f aca="false">'Consumíveis - Capital'!C8:E8</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Consumíveis - Capital'!C10:E10</f>
        <v>Apoio administrativo na área de LIMPEZA PREDIAL</v>
      </c>
      <c r="D10" s="26"/>
      <c r="E10" s="26"/>
    </row>
    <row r="11" customFormat="false" ht="15" hidden="false" customHeight="true" outlineLevel="0" collapsed="false">
      <c r="A11" s="5" t="s">
        <v>75</v>
      </c>
      <c r="C11" s="29" t="str">
        <f aca="false">'Consumíveis - Capital'!C11</f>
        <v>AGENTE DE ASSEIO E CONSERVAÇÃO</v>
      </c>
      <c r="D11" s="29"/>
      <c r="E11" s="29"/>
    </row>
    <row r="12" customFormat="false" ht="15" hidden="false" customHeight="true" outlineLevel="0" collapsed="false">
      <c r="A12" s="5" t="s">
        <v>77</v>
      </c>
      <c r="C12" s="29" t="str">
        <f aca="false">'Consumíveis - Capital'!C12</f>
        <v>44h / 25h</v>
      </c>
      <c r="D12" s="17" t="s">
        <v>88</v>
      </c>
      <c r="E12" s="30" t="n">
        <f aca="false">'Consumíveis - Capital'!E12</f>
        <v>33</v>
      </c>
    </row>
    <row r="13" customFormat="false" ht="15" hidden="false" customHeight="true" outlineLevel="0" collapsed="false">
      <c r="A13" s="22" t="s">
        <v>80</v>
      </c>
      <c r="C13" s="26" t="str">
        <f aca="false">'Consumíveis - Capital'!C13:E13</f>
        <v>Campo Grande/MS</v>
      </c>
      <c r="D13" s="26"/>
      <c r="E13" s="26"/>
    </row>
    <row r="14" customFormat="false" ht="15" hidden="false" customHeight="true" outlineLevel="0" collapsed="false">
      <c r="A14" s="5" t="s">
        <v>82</v>
      </c>
      <c r="C14" s="26" t="str">
        <f aca="false">'Consumíveis - Capital'!C14:E14</f>
        <v>STEAC/MS - SEAC/MS</v>
      </c>
      <c r="D14" s="26"/>
      <c r="E14" s="26"/>
    </row>
    <row r="15" customFormat="false" ht="15" hidden="false" customHeight="true" outlineLevel="0" collapsed="false">
      <c r="A15" s="5" t="s">
        <v>84</v>
      </c>
      <c r="C15" s="35" t="str">
        <f aca="false">'Consumíveis - Capital'!C15</f>
        <v>janeiro</v>
      </c>
      <c r="D15" s="35"/>
      <c r="E15" s="35"/>
    </row>
    <row r="16" customFormat="false" ht="12.75" hidden="false" customHeight="false" outlineLevel="0" collapsed="false">
      <c r="C16" s="36"/>
      <c r="D16" s="36"/>
      <c r="E16" s="36"/>
    </row>
    <row r="17" s="22" customFormat="true" ht="12.75" hidden="false" customHeight="false" outlineLevel="0" collapsed="false">
      <c r="A17" s="165" t="s">
        <v>523</v>
      </c>
      <c r="B17" s="165"/>
      <c r="C17" s="165"/>
      <c r="D17" s="165"/>
      <c r="E17" s="165"/>
      <c r="F17" s="165"/>
      <c r="G17" s="165"/>
    </row>
    <row r="18" s="22" customFormat="true" ht="12.75" hidden="false" customHeight="false" outlineLevel="0" collapsed="false">
      <c r="A18" s="179" t="s">
        <v>524</v>
      </c>
      <c r="B18" s="179"/>
      <c r="C18" s="179"/>
      <c r="D18" s="179"/>
      <c r="E18" s="179"/>
      <c r="F18" s="179"/>
      <c r="G18" s="179"/>
    </row>
    <row r="19" s="22" customFormat="true" ht="72" hidden="false" customHeight="true" outlineLevel="0" collapsed="false">
      <c r="A19" s="166" t="s">
        <v>525</v>
      </c>
      <c r="B19" s="186" t="s">
        <v>399</v>
      </c>
      <c r="C19" s="188" t="s">
        <v>400</v>
      </c>
      <c r="D19" s="168" t="s">
        <v>401</v>
      </c>
      <c r="E19" s="188" t="s">
        <v>526</v>
      </c>
      <c r="F19" s="188" t="s">
        <v>403</v>
      </c>
      <c r="G19" s="323" t="s">
        <v>404</v>
      </c>
    </row>
    <row r="20" s="22" customFormat="true" ht="30" hidden="false" customHeight="false" outlineLevel="0" collapsed="false">
      <c r="A20" s="199" t="n">
        <v>1</v>
      </c>
      <c r="B20" s="324" t="s">
        <v>527</v>
      </c>
      <c r="C20" s="325" t="s">
        <v>439</v>
      </c>
      <c r="D20" s="326" t="s">
        <v>528</v>
      </c>
      <c r="E20" s="327" t="n">
        <v>84</v>
      </c>
      <c r="F20" s="328" t="n">
        <v>18.75</v>
      </c>
      <c r="G20" s="255" t="n">
        <f aca="false">E20*F20</f>
        <v>1575</v>
      </c>
    </row>
    <row r="21" s="22" customFormat="true" ht="45" hidden="false" customHeight="false" outlineLevel="0" collapsed="false">
      <c r="A21" s="199" t="n">
        <v>2</v>
      </c>
      <c r="B21" s="324" t="s">
        <v>529</v>
      </c>
      <c r="C21" s="325" t="s">
        <v>439</v>
      </c>
      <c r="D21" s="326"/>
      <c r="E21" s="327" t="n">
        <v>56</v>
      </c>
      <c r="F21" s="328" t="n">
        <v>58.9</v>
      </c>
      <c r="G21" s="255" t="n">
        <f aca="false">E21*F21</f>
        <v>3298.4</v>
      </c>
    </row>
    <row r="22" s="22" customFormat="true" ht="150" hidden="false" customHeight="false" outlineLevel="0" collapsed="false">
      <c r="A22" s="199" t="n">
        <v>3</v>
      </c>
      <c r="B22" s="324" t="s">
        <v>530</v>
      </c>
      <c r="C22" s="325" t="s">
        <v>439</v>
      </c>
      <c r="D22" s="326" t="s">
        <v>531</v>
      </c>
      <c r="E22" s="327" t="n">
        <v>117</v>
      </c>
      <c r="F22" s="328" t="n">
        <v>38</v>
      </c>
      <c r="G22" s="255" t="n">
        <f aca="false">E22*F22</f>
        <v>4446</v>
      </c>
    </row>
    <row r="23" s="22" customFormat="true" ht="150" hidden="false" customHeight="false" outlineLevel="0" collapsed="false">
      <c r="A23" s="199" t="n">
        <v>4</v>
      </c>
      <c r="B23" s="336" t="s">
        <v>532</v>
      </c>
      <c r="C23" s="337" t="s">
        <v>439</v>
      </c>
      <c r="D23" s="326" t="s">
        <v>533</v>
      </c>
      <c r="E23" s="327" t="n">
        <v>67</v>
      </c>
      <c r="F23" s="328" t="n">
        <v>99.04</v>
      </c>
      <c r="G23" s="255" t="n">
        <f aca="false">E23*F23</f>
        <v>6635.68</v>
      </c>
    </row>
    <row r="24" s="22" customFormat="true" ht="135" hidden="false" customHeight="false" outlineLevel="0" collapsed="false">
      <c r="A24" s="199" t="n">
        <v>5</v>
      </c>
      <c r="B24" s="336" t="s">
        <v>534</v>
      </c>
      <c r="C24" s="337" t="s">
        <v>439</v>
      </c>
      <c r="D24" s="326" t="s">
        <v>533</v>
      </c>
      <c r="E24" s="327" t="n">
        <v>12</v>
      </c>
      <c r="F24" s="328" t="n">
        <v>197.9</v>
      </c>
      <c r="G24" s="255" t="n">
        <f aca="false">E24*F24</f>
        <v>2374.8</v>
      </c>
    </row>
    <row r="25" s="22" customFormat="true" ht="120" hidden="false" customHeight="false" outlineLevel="0" collapsed="false">
      <c r="A25" s="199" t="n">
        <v>6</v>
      </c>
      <c r="B25" s="338" t="s">
        <v>535</v>
      </c>
      <c r="C25" s="339" t="s">
        <v>439</v>
      </c>
      <c r="D25" s="326" t="s">
        <v>536</v>
      </c>
      <c r="E25" s="327" t="n">
        <v>2</v>
      </c>
      <c r="F25" s="328" t="n">
        <v>472.76</v>
      </c>
      <c r="G25" s="255" t="n">
        <f aca="false">E25*F25</f>
        <v>945.52</v>
      </c>
    </row>
    <row r="26" s="22" customFormat="true" ht="105" hidden="false" customHeight="false" outlineLevel="0" collapsed="false">
      <c r="A26" s="199" t="n">
        <v>7</v>
      </c>
      <c r="B26" s="324" t="s">
        <v>537</v>
      </c>
      <c r="C26" s="325" t="s">
        <v>439</v>
      </c>
      <c r="D26" s="326" t="s">
        <v>467</v>
      </c>
      <c r="E26" s="327" t="n">
        <v>18</v>
      </c>
      <c r="F26" s="328" t="n">
        <v>109.35</v>
      </c>
      <c r="G26" s="255" t="n">
        <f aca="false">E26*F26</f>
        <v>1968.3</v>
      </c>
    </row>
    <row r="27" s="22" customFormat="true" ht="105" hidden="false" customHeight="false" outlineLevel="0" collapsed="false">
      <c r="A27" s="199" t="n">
        <v>8</v>
      </c>
      <c r="B27" s="324" t="s">
        <v>538</v>
      </c>
      <c r="C27" s="325" t="s">
        <v>439</v>
      </c>
      <c r="D27" s="326" t="s">
        <v>469</v>
      </c>
      <c r="E27" s="327" t="n">
        <v>5</v>
      </c>
      <c r="F27" s="328" t="n">
        <v>312.38</v>
      </c>
      <c r="G27" s="255" t="n">
        <f aca="false">E27*F27</f>
        <v>1561.9</v>
      </c>
    </row>
    <row r="28" s="22" customFormat="true" ht="15" hidden="false" customHeight="false" outlineLevel="0" collapsed="false">
      <c r="A28" s="199" t="n">
        <v>9</v>
      </c>
      <c r="B28" s="324" t="s">
        <v>539</v>
      </c>
      <c r="C28" s="325" t="s">
        <v>439</v>
      </c>
      <c r="D28" s="326" t="s">
        <v>443</v>
      </c>
      <c r="E28" s="327" t="n">
        <v>5</v>
      </c>
      <c r="F28" s="328" t="n">
        <v>15.49</v>
      </c>
      <c r="G28" s="255" t="n">
        <f aca="false">E28*F28</f>
        <v>77.45</v>
      </c>
    </row>
    <row r="29" s="22" customFormat="true" ht="15" hidden="false" customHeight="false" outlineLevel="0" collapsed="false">
      <c r="A29" s="199" t="n">
        <v>10</v>
      </c>
      <c r="B29" s="324" t="s">
        <v>540</v>
      </c>
      <c r="C29" s="325" t="s">
        <v>439</v>
      </c>
      <c r="D29" s="326"/>
      <c r="E29" s="327" t="n">
        <v>5</v>
      </c>
      <c r="F29" s="328" t="n">
        <v>19.45</v>
      </c>
      <c r="G29" s="255" t="n">
        <f aca="false">E29*F29</f>
        <v>97.25</v>
      </c>
    </row>
    <row r="30" s="22" customFormat="true" ht="105" hidden="false" customHeight="false" outlineLevel="0" collapsed="false">
      <c r="A30" s="199" t="n">
        <v>11</v>
      </c>
      <c r="B30" s="324" t="s">
        <v>541</v>
      </c>
      <c r="C30" s="325" t="s">
        <v>439</v>
      </c>
      <c r="D30" s="326" t="s">
        <v>542</v>
      </c>
      <c r="E30" s="327" t="n">
        <v>76</v>
      </c>
      <c r="F30" s="328" t="n">
        <v>50.87</v>
      </c>
      <c r="G30" s="255" t="n">
        <f aca="false">E30*F30</f>
        <v>3866.12</v>
      </c>
    </row>
    <row r="31" s="22" customFormat="true" ht="120" hidden="false" customHeight="false" outlineLevel="0" collapsed="false">
      <c r="A31" s="199" t="n">
        <v>12</v>
      </c>
      <c r="B31" s="338" t="s">
        <v>543</v>
      </c>
      <c r="C31" s="325" t="s">
        <v>439</v>
      </c>
      <c r="D31" s="326" t="s">
        <v>542</v>
      </c>
      <c r="E31" s="342" t="n">
        <v>89</v>
      </c>
      <c r="F31" s="328" t="n">
        <v>38.86</v>
      </c>
      <c r="G31" s="255" t="n">
        <f aca="false">E31*F31</f>
        <v>3458.54</v>
      </c>
    </row>
    <row r="32" s="22" customFormat="true" ht="75" hidden="false" customHeight="false" outlineLevel="0" collapsed="false">
      <c r="A32" s="199" t="n">
        <v>13</v>
      </c>
      <c r="B32" s="324" t="s">
        <v>544</v>
      </c>
      <c r="C32" s="325" t="s">
        <v>439</v>
      </c>
      <c r="D32" s="326" t="s">
        <v>545</v>
      </c>
      <c r="E32" s="327" t="n">
        <v>51</v>
      </c>
      <c r="F32" s="328" t="n">
        <v>16.99</v>
      </c>
      <c r="G32" s="255" t="n">
        <f aca="false">E32*F32</f>
        <v>866.49</v>
      </c>
    </row>
    <row r="33" s="22" customFormat="true" ht="15" hidden="false" customHeight="false" outlineLevel="0" collapsed="false">
      <c r="A33" s="199" t="n">
        <v>14</v>
      </c>
      <c r="B33" s="324" t="s">
        <v>546</v>
      </c>
      <c r="C33" s="325" t="s">
        <v>439</v>
      </c>
      <c r="D33" s="326" t="s">
        <v>547</v>
      </c>
      <c r="E33" s="327" t="n">
        <v>9</v>
      </c>
      <c r="F33" s="328" t="n">
        <v>12</v>
      </c>
      <c r="G33" s="255" t="n">
        <f aca="false">E33*F33</f>
        <v>108</v>
      </c>
    </row>
    <row r="34" s="22" customFormat="true" ht="30" hidden="false" customHeight="false" outlineLevel="0" collapsed="false">
      <c r="A34" s="199" t="n">
        <v>15</v>
      </c>
      <c r="B34" s="324" t="s">
        <v>548</v>
      </c>
      <c r="C34" s="325" t="s">
        <v>439</v>
      </c>
      <c r="D34" s="326"/>
      <c r="E34" s="327" t="n">
        <v>3</v>
      </c>
      <c r="F34" s="328" t="n">
        <v>45.16</v>
      </c>
      <c r="G34" s="255" t="n">
        <f aca="false">E34*F34</f>
        <v>135.48</v>
      </c>
    </row>
    <row r="35" s="22" customFormat="true" ht="60" hidden="false" customHeight="false" outlineLevel="0" collapsed="false">
      <c r="A35" s="199" t="n">
        <v>16</v>
      </c>
      <c r="B35" s="324" t="s">
        <v>549</v>
      </c>
      <c r="C35" s="325" t="s">
        <v>439</v>
      </c>
      <c r="D35" s="326" t="s">
        <v>550</v>
      </c>
      <c r="E35" s="327" t="n">
        <v>28</v>
      </c>
      <c r="F35" s="328" t="n">
        <v>15.99</v>
      </c>
      <c r="G35" s="255" t="n">
        <f aca="false">E35*F35</f>
        <v>447.72</v>
      </c>
    </row>
    <row r="36" s="22" customFormat="true" ht="45" hidden="false" customHeight="false" outlineLevel="0" collapsed="false">
      <c r="A36" s="199" t="n">
        <v>17</v>
      </c>
      <c r="B36" s="336" t="s">
        <v>551</v>
      </c>
      <c r="C36" s="340" t="s">
        <v>439</v>
      </c>
      <c r="D36" s="326" t="s">
        <v>552</v>
      </c>
      <c r="E36" s="327" t="n">
        <v>9</v>
      </c>
      <c r="F36" s="328" t="n">
        <v>132.5</v>
      </c>
      <c r="G36" s="255" t="n">
        <f aca="false">E36*F36</f>
        <v>1192.5</v>
      </c>
    </row>
    <row r="37" s="22" customFormat="true" ht="45" hidden="false" customHeight="false" outlineLevel="0" collapsed="false">
      <c r="A37" s="199" t="n">
        <v>18</v>
      </c>
      <c r="B37" s="338" t="s">
        <v>553</v>
      </c>
      <c r="C37" s="337" t="s">
        <v>439</v>
      </c>
      <c r="D37" s="326" t="s">
        <v>554</v>
      </c>
      <c r="E37" s="327" t="n">
        <v>13</v>
      </c>
      <c r="F37" s="328" t="n">
        <v>59.9</v>
      </c>
      <c r="G37" s="255" t="n">
        <f aca="false">E37*F37</f>
        <v>778.7</v>
      </c>
    </row>
    <row r="38" s="22" customFormat="true" ht="75" hidden="false" customHeight="false" outlineLevel="0" collapsed="false">
      <c r="A38" s="199" t="n">
        <v>19</v>
      </c>
      <c r="B38" s="336" t="s">
        <v>555</v>
      </c>
      <c r="C38" s="340" t="s">
        <v>439</v>
      </c>
      <c r="D38" s="326" t="s">
        <v>485</v>
      </c>
      <c r="E38" s="327" t="n">
        <v>64</v>
      </c>
      <c r="F38" s="328" t="n">
        <v>41.94</v>
      </c>
      <c r="G38" s="255" t="n">
        <f aca="false">E38*F38</f>
        <v>2684.16</v>
      </c>
    </row>
    <row r="39" s="22" customFormat="true" ht="75" hidden="false" customHeight="false" outlineLevel="0" collapsed="false">
      <c r="A39" s="199" t="n">
        <v>20</v>
      </c>
      <c r="B39" s="336" t="s">
        <v>556</v>
      </c>
      <c r="C39" s="339" t="s">
        <v>439</v>
      </c>
      <c r="D39" s="326" t="s">
        <v>485</v>
      </c>
      <c r="E39" s="327" t="n">
        <v>32</v>
      </c>
      <c r="F39" s="328" t="n">
        <v>45.92</v>
      </c>
      <c r="G39" s="255" t="n">
        <f aca="false">E39*F39</f>
        <v>1469.44</v>
      </c>
    </row>
    <row r="40" s="22" customFormat="true" ht="60" hidden="false" customHeight="false" outlineLevel="0" collapsed="false">
      <c r="A40" s="199" t="n">
        <v>21</v>
      </c>
      <c r="B40" s="338" t="s">
        <v>557</v>
      </c>
      <c r="C40" s="325" t="s">
        <v>439</v>
      </c>
      <c r="D40" s="326"/>
      <c r="E40" s="327" t="n">
        <v>13</v>
      </c>
      <c r="F40" s="328" t="n">
        <v>25</v>
      </c>
      <c r="G40" s="255" t="n">
        <f aca="false">E40*F40</f>
        <v>325</v>
      </c>
    </row>
    <row r="41" s="22" customFormat="true" ht="75" hidden="false" customHeight="false" outlineLevel="0" collapsed="false">
      <c r="A41" s="199" t="n">
        <v>22</v>
      </c>
      <c r="B41" s="338" t="s">
        <v>558</v>
      </c>
      <c r="C41" s="325" t="s">
        <v>439</v>
      </c>
      <c r="D41" s="326"/>
      <c r="E41" s="327" t="n">
        <v>13</v>
      </c>
      <c r="F41" s="328" t="n">
        <v>21.62</v>
      </c>
      <c r="G41" s="255" t="n">
        <f aca="false">E41*F41</f>
        <v>281.06</v>
      </c>
    </row>
    <row r="42" s="22" customFormat="true" ht="75" hidden="false" customHeight="false" outlineLevel="0" collapsed="false">
      <c r="A42" s="199" t="n">
        <v>23</v>
      </c>
      <c r="B42" s="338" t="s">
        <v>559</v>
      </c>
      <c r="C42" s="325" t="s">
        <v>439</v>
      </c>
      <c r="D42" s="326"/>
      <c r="E42" s="327" t="n">
        <v>13</v>
      </c>
      <c r="F42" s="328" t="n">
        <v>26.73</v>
      </c>
      <c r="G42" s="255" t="n">
        <f aca="false">E42*F42</f>
        <v>347.49</v>
      </c>
    </row>
    <row r="43" s="22" customFormat="true" ht="60" hidden="false" customHeight="false" outlineLevel="0" collapsed="false">
      <c r="A43" s="199" t="n">
        <v>24</v>
      </c>
      <c r="B43" s="336" t="s">
        <v>560</v>
      </c>
      <c r="C43" s="337" t="s">
        <v>439</v>
      </c>
      <c r="D43" s="326" t="s">
        <v>561</v>
      </c>
      <c r="E43" s="327" t="n">
        <v>34</v>
      </c>
      <c r="F43" s="328" t="n">
        <v>24.83</v>
      </c>
      <c r="G43" s="255" t="n">
        <f aca="false">E43*F43</f>
        <v>844.22</v>
      </c>
    </row>
    <row r="44" s="22" customFormat="true" ht="60" hidden="false" customHeight="false" outlineLevel="0" collapsed="false">
      <c r="A44" s="199" t="n">
        <v>25</v>
      </c>
      <c r="B44" s="324" t="s">
        <v>562</v>
      </c>
      <c r="C44" s="325" t="s">
        <v>439</v>
      </c>
      <c r="D44" s="326" t="s">
        <v>563</v>
      </c>
      <c r="E44" s="327" t="n">
        <v>10</v>
      </c>
      <c r="F44" s="328" t="n">
        <v>26.11</v>
      </c>
      <c r="G44" s="255" t="n">
        <f aca="false">E44*F44</f>
        <v>261.1</v>
      </c>
    </row>
    <row r="45" s="22" customFormat="true" ht="30" hidden="false" customHeight="false" outlineLevel="0" collapsed="false">
      <c r="A45" s="199" t="n">
        <v>26</v>
      </c>
      <c r="B45" s="338" t="s">
        <v>564</v>
      </c>
      <c r="C45" s="325" t="s">
        <v>439</v>
      </c>
      <c r="D45" s="326"/>
      <c r="E45" s="327" t="n">
        <v>7</v>
      </c>
      <c r="F45" s="328" t="n">
        <v>39.9</v>
      </c>
      <c r="G45" s="255" t="n">
        <f aca="false">E45*F45</f>
        <v>279.3</v>
      </c>
    </row>
    <row r="46" s="22" customFormat="true" ht="15" hidden="true" customHeight="false" outlineLevel="0" collapsed="false">
      <c r="A46" s="199" t="n">
        <v>40</v>
      </c>
      <c r="B46" s="347" t="s">
        <v>565</v>
      </c>
      <c r="C46" s="356" t="s">
        <v>566</v>
      </c>
      <c r="D46" s="357"/>
      <c r="E46" s="327" t="n">
        <v>1</v>
      </c>
      <c r="F46" s="328"/>
      <c r="G46" s="255" t="n">
        <f aca="false">F46*E46</f>
        <v>0</v>
      </c>
    </row>
    <row r="47" s="22" customFormat="true" ht="12.75" hidden="true" customHeight="false" outlineLevel="0" collapsed="false">
      <c r="A47" s="199" t="n">
        <v>41</v>
      </c>
      <c r="B47" s="358"/>
      <c r="C47" s="145"/>
      <c r="D47" s="145"/>
      <c r="E47" s="359"/>
      <c r="F47" s="360"/>
      <c r="G47" s="255" t="n">
        <f aca="false">E47*F47</f>
        <v>0</v>
      </c>
    </row>
    <row r="48" s="22" customFormat="true" ht="12.75" hidden="true" customHeight="false" outlineLevel="0" collapsed="false">
      <c r="A48" s="199" t="n">
        <v>42</v>
      </c>
      <c r="B48" s="361"/>
      <c r="C48" s="145"/>
      <c r="D48" s="145"/>
      <c r="E48" s="359"/>
      <c r="F48" s="362"/>
      <c r="G48" s="255" t="n">
        <f aca="false">E48*F48</f>
        <v>0</v>
      </c>
    </row>
    <row r="49" s="22" customFormat="true" ht="12.75" hidden="true" customHeight="false" outlineLevel="0" collapsed="false">
      <c r="A49" s="199" t="n">
        <v>43</v>
      </c>
      <c r="B49" s="361"/>
      <c r="C49" s="145"/>
      <c r="D49" s="145"/>
      <c r="E49" s="359"/>
      <c r="F49" s="362"/>
      <c r="G49" s="255" t="n">
        <f aca="false">E49*F49</f>
        <v>0</v>
      </c>
    </row>
    <row r="50" s="22" customFormat="true" ht="12.75" hidden="true" customHeight="false" outlineLevel="0" collapsed="false">
      <c r="A50" s="199" t="n">
        <v>44</v>
      </c>
      <c r="B50" s="361"/>
      <c r="C50" s="145"/>
      <c r="D50" s="145"/>
      <c r="E50" s="359"/>
      <c r="F50" s="362"/>
      <c r="G50" s="255" t="n">
        <f aca="false">E50*F50</f>
        <v>0</v>
      </c>
    </row>
    <row r="51" s="22" customFormat="true" ht="12.75" hidden="true" customHeight="false" outlineLevel="0" collapsed="false">
      <c r="A51" s="199" t="n">
        <v>45</v>
      </c>
      <c r="B51" s="361"/>
      <c r="C51" s="145"/>
      <c r="D51" s="145"/>
      <c r="E51" s="359"/>
      <c r="F51" s="362"/>
      <c r="G51" s="255" t="n">
        <f aca="false">E51*F51</f>
        <v>0</v>
      </c>
    </row>
    <row r="52" s="22" customFormat="true" ht="12.75" hidden="true" customHeight="false" outlineLevel="0" collapsed="false">
      <c r="A52" s="199" t="n">
        <v>46</v>
      </c>
      <c r="B52" s="361"/>
      <c r="C52" s="145"/>
      <c r="D52" s="145"/>
      <c r="E52" s="359"/>
      <c r="F52" s="362"/>
      <c r="G52" s="255" t="n">
        <f aca="false">E52*F52</f>
        <v>0</v>
      </c>
    </row>
    <row r="53" s="22" customFormat="true" ht="12.75" hidden="true" customHeight="false" outlineLevel="0" collapsed="false">
      <c r="A53" s="199" t="n">
        <v>47</v>
      </c>
      <c r="B53" s="361"/>
      <c r="C53" s="145"/>
      <c r="D53" s="145"/>
      <c r="E53" s="359"/>
      <c r="F53" s="362"/>
      <c r="G53" s="255" t="n">
        <f aca="false">E53*F53</f>
        <v>0</v>
      </c>
    </row>
    <row r="54" s="22" customFormat="true" ht="12.75" hidden="true" customHeight="false" outlineLevel="0" collapsed="false">
      <c r="A54" s="199" t="n">
        <v>48</v>
      </c>
      <c r="B54" s="361"/>
      <c r="C54" s="145"/>
      <c r="D54" s="145"/>
      <c r="E54" s="359"/>
      <c r="F54" s="362"/>
      <c r="G54" s="255" t="n">
        <f aca="false">E54*F54</f>
        <v>0</v>
      </c>
    </row>
    <row r="55" s="22" customFormat="true" ht="12.75" hidden="true" customHeight="false" outlineLevel="0" collapsed="false">
      <c r="A55" s="199" t="n">
        <v>49</v>
      </c>
      <c r="B55" s="361"/>
      <c r="C55" s="145"/>
      <c r="D55" s="145"/>
      <c r="E55" s="359"/>
      <c r="F55" s="362"/>
      <c r="G55" s="255" t="n">
        <f aca="false">E55*F55</f>
        <v>0</v>
      </c>
    </row>
    <row r="56" s="22" customFormat="true" ht="12.75" hidden="true" customHeight="false" outlineLevel="0" collapsed="false">
      <c r="A56" s="199" t="n">
        <v>50</v>
      </c>
      <c r="B56" s="363"/>
      <c r="C56" s="145"/>
      <c r="D56" s="145"/>
      <c r="E56" s="359"/>
      <c r="F56" s="362"/>
      <c r="G56" s="255" t="n">
        <f aca="false">E56*F56</f>
        <v>0</v>
      </c>
    </row>
    <row r="57" s="22" customFormat="true" ht="12.75" hidden="true" customHeight="false" outlineLevel="0" collapsed="false">
      <c r="A57" s="199" t="n">
        <v>51</v>
      </c>
      <c r="B57" s="363"/>
      <c r="C57" s="145"/>
      <c r="D57" s="145"/>
      <c r="E57" s="359"/>
      <c r="F57" s="362"/>
      <c r="G57" s="255" t="n">
        <f aca="false">E57*F57</f>
        <v>0</v>
      </c>
    </row>
    <row r="58" s="22" customFormat="true" ht="12.75" hidden="true" customHeight="false" outlineLevel="0" collapsed="false">
      <c r="A58" s="199" t="n">
        <v>52</v>
      </c>
      <c r="B58" s="363"/>
      <c r="C58" s="145"/>
      <c r="D58" s="145"/>
      <c r="E58" s="359"/>
      <c r="F58" s="362"/>
      <c r="G58" s="255" t="n">
        <f aca="false">E58*F58</f>
        <v>0</v>
      </c>
    </row>
    <row r="59" s="22" customFormat="true" ht="12.75" hidden="true" customHeight="false" outlineLevel="0" collapsed="false">
      <c r="A59" s="199" t="n">
        <v>53</v>
      </c>
      <c r="B59" s="363"/>
      <c r="C59" s="145"/>
      <c r="D59" s="145"/>
      <c r="E59" s="359"/>
      <c r="F59" s="362"/>
      <c r="G59" s="255" t="n">
        <f aca="false">E59*F59</f>
        <v>0</v>
      </c>
    </row>
    <row r="60" s="22" customFormat="true" ht="12.75" hidden="true" customHeight="false" outlineLevel="0" collapsed="false">
      <c r="A60" s="199" t="n">
        <v>54</v>
      </c>
      <c r="B60" s="363"/>
      <c r="C60" s="145"/>
      <c r="D60" s="145"/>
      <c r="E60" s="359"/>
      <c r="F60" s="362"/>
      <c r="G60" s="255" t="n">
        <f aca="false">E60*F60</f>
        <v>0</v>
      </c>
    </row>
    <row r="61" s="22" customFormat="true" ht="12.75" hidden="true" customHeight="false" outlineLevel="0" collapsed="false">
      <c r="A61" s="199" t="n">
        <v>55</v>
      </c>
      <c r="B61" s="363"/>
      <c r="C61" s="145"/>
      <c r="D61" s="145"/>
      <c r="E61" s="359"/>
      <c r="F61" s="362"/>
      <c r="G61" s="255" t="n">
        <f aca="false">E61*F61</f>
        <v>0</v>
      </c>
    </row>
    <row r="62" s="22" customFormat="true" ht="12.75" hidden="true" customHeight="false" outlineLevel="0" collapsed="false">
      <c r="A62" s="199" t="n">
        <v>56</v>
      </c>
      <c r="B62" s="363"/>
      <c r="C62" s="145"/>
      <c r="D62" s="145"/>
      <c r="E62" s="359"/>
      <c r="F62" s="362"/>
      <c r="G62" s="255" t="n">
        <f aca="false">E62*F62</f>
        <v>0</v>
      </c>
    </row>
    <row r="63" s="22" customFormat="true" ht="12.75" hidden="true" customHeight="false" outlineLevel="0" collapsed="false">
      <c r="A63" s="199" t="n">
        <v>57</v>
      </c>
      <c r="B63" s="363"/>
      <c r="C63" s="145"/>
      <c r="D63" s="145"/>
      <c r="E63" s="359"/>
      <c r="F63" s="362"/>
      <c r="G63" s="255" t="n">
        <f aca="false">E63*F63</f>
        <v>0</v>
      </c>
    </row>
    <row r="64" s="22" customFormat="true" ht="12.75" hidden="true" customHeight="false" outlineLevel="0" collapsed="false">
      <c r="A64" s="199" t="n">
        <v>58</v>
      </c>
      <c r="B64" s="363"/>
      <c r="C64" s="145"/>
      <c r="D64" s="145"/>
      <c r="E64" s="359"/>
      <c r="F64" s="362"/>
      <c r="G64" s="255" t="n">
        <f aca="false">E64*F64</f>
        <v>0</v>
      </c>
    </row>
    <row r="65" s="22" customFormat="true" ht="12.75" hidden="true" customHeight="false" outlineLevel="0" collapsed="false">
      <c r="A65" s="199" t="n">
        <v>59</v>
      </c>
      <c r="B65" s="363"/>
      <c r="C65" s="145"/>
      <c r="D65" s="145"/>
      <c r="E65" s="359"/>
      <c r="F65" s="362"/>
      <c r="G65" s="255" t="n">
        <f aca="false">E65*F65</f>
        <v>0</v>
      </c>
    </row>
    <row r="66" s="22" customFormat="true" ht="12.75" hidden="true" customHeight="false" outlineLevel="0" collapsed="false">
      <c r="A66" s="199" t="n">
        <v>60</v>
      </c>
      <c r="B66" s="363"/>
      <c r="C66" s="145"/>
      <c r="D66" s="145"/>
      <c r="E66" s="359"/>
      <c r="F66" s="362"/>
      <c r="G66" s="255" t="n">
        <f aca="false">E66*F66</f>
        <v>0</v>
      </c>
    </row>
    <row r="67" s="22" customFormat="true" ht="12.75" hidden="true" customHeight="false" outlineLevel="0" collapsed="false">
      <c r="A67" s="199" t="n">
        <v>61</v>
      </c>
      <c r="B67" s="361"/>
      <c r="C67" s="145"/>
      <c r="D67" s="145"/>
      <c r="E67" s="359"/>
      <c r="F67" s="362"/>
      <c r="G67" s="255" t="n">
        <f aca="false">E67*F67</f>
        <v>0</v>
      </c>
    </row>
    <row r="68" s="22" customFormat="true" ht="12.75" hidden="true" customHeight="false" outlineLevel="0" collapsed="false">
      <c r="A68" s="199" t="n">
        <v>62</v>
      </c>
      <c r="B68" s="361"/>
      <c r="C68" s="145"/>
      <c r="D68" s="145"/>
      <c r="E68" s="359"/>
      <c r="F68" s="362"/>
      <c r="G68" s="255" t="n">
        <f aca="false">E68*F68</f>
        <v>0</v>
      </c>
    </row>
    <row r="69" s="22" customFormat="true" ht="12.75" hidden="true" customHeight="false" outlineLevel="0" collapsed="false">
      <c r="A69" s="199" t="n">
        <v>63</v>
      </c>
      <c r="B69" s="361"/>
      <c r="C69" s="145"/>
      <c r="D69" s="145"/>
      <c r="E69" s="359"/>
      <c r="F69" s="362"/>
      <c r="G69" s="255" t="n">
        <f aca="false">E69*F69</f>
        <v>0</v>
      </c>
    </row>
    <row r="70" s="22" customFormat="true" ht="12.75" hidden="true" customHeight="false" outlineLevel="0" collapsed="false">
      <c r="A70" s="199" t="n">
        <v>64</v>
      </c>
      <c r="B70" s="361"/>
      <c r="C70" s="145"/>
      <c r="D70" s="145"/>
      <c r="E70" s="359"/>
      <c r="F70" s="362"/>
      <c r="G70" s="255" t="n">
        <f aca="false">E70*F70</f>
        <v>0</v>
      </c>
    </row>
    <row r="71" s="22" customFormat="true" ht="12.75" hidden="true" customHeight="false" outlineLevel="0" collapsed="false">
      <c r="A71" s="199" t="n">
        <v>65</v>
      </c>
      <c r="B71" s="145"/>
      <c r="C71" s="145"/>
      <c r="D71" s="145"/>
      <c r="E71" s="359"/>
      <c r="F71" s="362"/>
      <c r="G71" s="255" t="n">
        <f aca="false">E71*F71</f>
        <v>0</v>
      </c>
    </row>
    <row r="72" s="22" customFormat="true" ht="12.75" hidden="true" customHeight="false" outlineLevel="0" collapsed="false">
      <c r="A72" s="199" t="n">
        <v>66</v>
      </c>
      <c r="B72" s="145"/>
      <c r="C72" s="145"/>
      <c r="D72" s="145"/>
      <c r="E72" s="359"/>
      <c r="F72" s="362"/>
      <c r="G72" s="255" t="n">
        <f aca="false">E72*F72</f>
        <v>0</v>
      </c>
    </row>
    <row r="73" s="22" customFormat="true" ht="12.75" hidden="true" customHeight="false" outlineLevel="0" collapsed="false">
      <c r="A73" s="199" t="n">
        <v>67</v>
      </c>
      <c r="B73" s="145"/>
      <c r="C73" s="145"/>
      <c r="D73" s="145"/>
      <c r="E73" s="359"/>
      <c r="F73" s="362"/>
      <c r="G73" s="255" t="n">
        <f aca="false">E73*F73</f>
        <v>0</v>
      </c>
    </row>
    <row r="74" s="22" customFormat="true" ht="12.75" hidden="true" customHeight="false" outlineLevel="0" collapsed="false">
      <c r="A74" s="199" t="n">
        <v>68</v>
      </c>
      <c r="B74" s="145"/>
      <c r="C74" s="145"/>
      <c r="D74" s="145"/>
      <c r="E74" s="359"/>
      <c r="F74" s="362"/>
      <c r="G74" s="255" t="n">
        <f aca="false">E74*F74</f>
        <v>0</v>
      </c>
    </row>
    <row r="75" s="22" customFormat="true" ht="12.75" hidden="true" customHeight="false" outlineLevel="0" collapsed="false">
      <c r="A75" s="199" t="n">
        <v>69</v>
      </c>
      <c r="B75" s="145"/>
      <c r="C75" s="145"/>
      <c r="D75" s="145"/>
      <c r="E75" s="359"/>
      <c r="F75" s="362"/>
      <c r="G75" s="255" t="n">
        <f aca="false">E75*F75</f>
        <v>0</v>
      </c>
    </row>
    <row r="76" s="22" customFormat="true" ht="12.75" hidden="true" customHeight="false" outlineLevel="0" collapsed="false">
      <c r="A76" s="199" t="n">
        <v>70</v>
      </c>
      <c r="B76" s="145"/>
      <c r="C76" s="145"/>
      <c r="D76" s="145"/>
      <c r="E76" s="359"/>
      <c r="F76" s="362"/>
      <c r="G76" s="255" t="n">
        <f aca="false">E76*F76</f>
        <v>0</v>
      </c>
    </row>
    <row r="77" s="22" customFormat="true" ht="12.75" hidden="true" customHeight="false" outlineLevel="0" collapsed="false">
      <c r="A77" s="199" t="n">
        <v>71</v>
      </c>
      <c r="B77" s="145"/>
      <c r="C77" s="145"/>
      <c r="D77" s="145"/>
      <c r="E77" s="359"/>
      <c r="F77" s="362"/>
      <c r="G77" s="255" t="n">
        <f aca="false">E77*F77</f>
        <v>0</v>
      </c>
    </row>
    <row r="78" s="22" customFormat="true" ht="12.75" hidden="true" customHeight="false" outlineLevel="0" collapsed="false">
      <c r="A78" s="199" t="n">
        <v>72</v>
      </c>
      <c r="B78" s="145"/>
      <c r="C78" s="145"/>
      <c r="D78" s="145"/>
      <c r="E78" s="359"/>
      <c r="F78" s="362"/>
      <c r="G78" s="255" t="n">
        <f aca="false">E78*F78</f>
        <v>0</v>
      </c>
    </row>
    <row r="79" s="22" customFormat="true" ht="12.75" hidden="true" customHeight="false" outlineLevel="0" collapsed="false">
      <c r="A79" s="199" t="n">
        <v>73</v>
      </c>
      <c r="B79" s="145"/>
      <c r="C79" s="145"/>
      <c r="D79" s="145"/>
      <c r="E79" s="359"/>
      <c r="F79" s="362"/>
      <c r="G79" s="255" t="n">
        <f aca="false">E79*F79</f>
        <v>0</v>
      </c>
    </row>
    <row r="80" s="22" customFormat="true" ht="12.75" hidden="true" customHeight="false" outlineLevel="0" collapsed="false">
      <c r="A80" s="199" t="n">
        <v>74</v>
      </c>
      <c r="B80" s="145"/>
      <c r="C80" s="145"/>
      <c r="D80" s="145"/>
      <c r="E80" s="359"/>
      <c r="F80" s="362"/>
      <c r="G80" s="255" t="n">
        <f aca="false">E80*F80</f>
        <v>0</v>
      </c>
    </row>
    <row r="81" s="22" customFormat="true" ht="12.75" hidden="true" customHeight="false" outlineLevel="0" collapsed="false">
      <c r="A81" s="199" t="n">
        <v>75</v>
      </c>
      <c r="B81" s="145"/>
      <c r="C81" s="145"/>
      <c r="D81" s="145"/>
      <c r="E81" s="359"/>
      <c r="F81" s="362"/>
      <c r="G81" s="255" t="n">
        <f aca="false">E81*F81</f>
        <v>0</v>
      </c>
    </row>
    <row r="82" s="22" customFormat="true" ht="12.75" hidden="true" customHeight="false" outlineLevel="0" collapsed="false">
      <c r="A82" s="199" t="n">
        <v>76</v>
      </c>
      <c r="B82" s="145"/>
      <c r="C82" s="145"/>
      <c r="D82" s="145"/>
      <c r="E82" s="359"/>
      <c r="F82" s="362"/>
      <c r="G82" s="255" t="n">
        <f aca="false">E82*F82</f>
        <v>0</v>
      </c>
    </row>
    <row r="83" s="22" customFormat="true" ht="12.75" hidden="true" customHeight="false" outlineLevel="0" collapsed="false">
      <c r="A83" s="199" t="n">
        <v>77</v>
      </c>
      <c r="B83" s="145"/>
      <c r="C83" s="145"/>
      <c r="D83" s="145"/>
      <c r="E83" s="359"/>
      <c r="F83" s="362"/>
      <c r="G83" s="255" t="n">
        <f aca="false">E83*F83</f>
        <v>0</v>
      </c>
    </row>
    <row r="84" s="22" customFormat="true" ht="12.75" hidden="true" customHeight="false" outlineLevel="0" collapsed="false">
      <c r="A84" s="199" t="n">
        <v>78</v>
      </c>
      <c r="B84" s="145"/>
      <c r="C84" s="145"/>
      <c r="D84" s="145"/>
      <c r="E84" s="359"/>
      <c r="F84" s="362"/>
      <c r="G84" s="255" t="n">
        <f aca="false">E84*F84</f>
        <v>0</v>
      </c>
    </row>
    <row r="85" s="22" customFormat="true" ht="12.75" hidden="true" customHeight="false" outlineLevel="0" collapsed="false">
      <c r="A85" s="199" t="n">
        <v>79</v>
      </c>
      <c r="B85" s="145"/>
      <c r="C85" s="145"/>
      <c r="D85" s="145"/>
      <c r="E85" s="359"/>
      <c r="F85" s="362"/>
      <c r="G85" s="255" t="n">
        <f aca="false">E85*F85</f>
        <v>0</v>
      </c>
    </row>
    <row r="86" s="22" customFormat="true" ht="12.75" hidden="true" customHeight="false" outlineLevel="0" collapsed="false">
      <c r="A86" s="199" t="n">
        <v>80</v>
      </c>
      <c r="B86" s="145"/>
      <c r="C86" s="145"/>
      <c r="D86" s="145"/>
      <c r="E86" s="359"/>
      <c r="F86" s="362"/>
      <c r="G86" s="255" t="n">
        <f aca="false">E86*F86</f>
        <v>0</v>
      </c>
    </row>
    <row r="87" s="22" customFormat="true" ht="12.75" hidden="true" customHeight="false" outlineLevel="0" collapsed="false">
      <c r="A87" s="199" t="n">
        <v>81</v>
      </c>
      <c r="B87" s="145"/>
      <c r="C87" s="145"/>
      <c r="D87" s="145"/>
      <c r="E87" s="359"/>
      <c r="F87" s="362"/>
      <c r="G87" s="255" t="n">
        <f aca="false">E87*F87</f>
        <v>0</v>
      </c>
    </row>
    <row r="88" s="22" customFormat="true" ht="12.75" hidden="true" customHeight="false" outlineLevel="0" collapsed="false">
      <c r="A88" s="199" t="n">
        <v>82</v>
      </c>
      <c r="B88" s="145"/>
      <c r="C88" s="145"/>
      <c r="D88" s="145"/>
      <c r="E88" s="359"/>
      <c r="F88" s="362"/>
      <c r="G88" s="255" t="n">
        <f aca="false">E88*F88</f>
        <v>0</v>
      </c>
    </row>
    <row r="89" s="22" customFormat="true" ht="12.75" hidden="true" customHeight="false" outlineLevel="0" collapsed="false">
      <c r="A89" s="199" t="n">
        <v>83</v>
      </c>
      <c r="B89" s="145"/>
      <c r="C89" s="145"/>
      <c r="D89" s="145"/>
      <c r="E89" s="359"/>
      <c r="F89" s="362"/>
      <c r="G89" s="255" t="n">
        <f aca="false">E89*F89</f>
        <v>0</v>
      </c>
    </row>
    <row r="90" s="22" customFormat="true" ht="12.75" hidden="true" customHeight="false" outlineLevel="0" collapsed="false">
      <c r="A90" s="199" t="n">
        <v>84</v>
      </c>
      <c r="B90" s="145"/>
      <c r="C90" s="145"/>
      <c r="D90" s="145"/>
      <c r="E90" s="359"/>
      <c r="F90" s="362"/>
      <c r="G90" s="255" t="n">
        <f aca="false">E90*F90</f>
        <v>0</v>
      </c>
    </row>
    <row r="91" s="22" customFormat="true" ht="12.75" hidden="true" customHeight="false" outlineLevel="0" collapsed="false">
      <c r="A91" s="199" t="n">
        <v>85</v>
      </c>
      <c r="B91" s="145"/>
      <c r="C91" s="145"/>
      <c r="D91" s="145"/>
      <c r="E91" s="359"/>
      <c r="F91" s="362"/>
      <c r="G91" s="255" t="n">
        <f aca="false">E91*F91</f>
        <v>0</v>
      </c>
    </row>
    <row r="92" s="22" customFormat="true" ht="12.75" hidden="true" customHeight="false" outlineLevel="0" collapsed="false">
      <c r="A92" s="199" t="n">
        <v>86</v>
      </c>
      <c r="B92" s="145"/>
      <c r="C92" s="145"/>
      <c r="D92" s="145"/>
      <c r="E92" s="359"/>
      <c r="F92" s="362"/>
      <c r="G92" s="255" t="n">
        <f aca="false">E92*F92</f>
        <v>0</v>
      </c>
    </row>
    <row r="93" s="22" customFormat="true" ht="12.75" hidden="true" customHeight="false" outlineLevel="0" collapsed="false">
      <c r="A93" s="199" t="n">
        <v>87</v>
      </c>
      <c r="B93" s="145"/>
      <c r="C93" s="145"/>
      <c r="D93" s="145"/>
      <c r="E93" s="359"/>
      <c r="F93" s="362"/>
      <c r="G93" s="255" t="n">
        <f aca="false">E93*F93</f>
        <v>0</v>
      </c>
    </row>
    <row r="94" s="22" customFormat="true" ht="12.75" hidden="true" customHeight="false" outlineLevel="0" collapsed="false">
      <c r="A94" s="199" t="n">
        <v>88</v>
      </c>
      <c r="B94" s="145"/>
      <c r="C94" s="145"/>
      <c r="D94" s="145"/>
      <c r="E94" s="359"/>
      <c r="F94" s="362"/>
      <c r="G94" s="255" t="n">
        <f aca="false">E94*F94</f>
        <v>0</v>
      </c>
    </row>
    <row r="95" s="22" customFormat="true" ht="12.75" hidden="true" customHeight="false" outlineLevel="0" collapsed="false">
      <c r="A95" s="199" t="n">
        <v>89</v>
      </c>
      <c r="B95" s="145"/>
      <c r="C95" s="145"/>
      <c r="D95" s="145"/>
      <c r="E95" s="359"/>
      <c r="F95" s="362"/>
      <c r="G95" s="255" t="n">
        <f aca="false">E95*F95</f>
        <v>0</v>
      </c>
    </row>
    <row r="96" s="22" customFormat="true" ht="12.75" hidden="true" customHeight="false" outlineLevel="0" collapsed="false">
      <c r="A96" s="199" t="n">
        <v>90</v>
      </c>
      <c r="B96" s="145"/>
      <c r="C96" s="145"/>
      <c r="D96" s="145"/>
      <c r="E96" s="359"/>
      <c r="F96" s="362"/>
      <c r="G96" s="255" t="n">
        <f aca="false">E96*F96</f>
        <v>0</v>
      </c>
    </row>
    <row r="97" s="22" customFormat="true" ht="13.5" hidden="false" customHeight="false" outlineLevel="0" collapsed="false">
      <c r="A97" s="166"/>
      <c r="B97" s="166" t="s">
        <v>567</v>
      </c>
      <c r="C97" s="166"/>
      <c r="D97" s="166"/>
      <c r="E97" s="166"/>
      <c r="F97" s="166"/>
      <c r="G97" s="232" t="n">
        <f aca="false">SUM(G20:G96)</f>
        <v>40325.62</v>
      </c>
    </row>
    <row r="98" s="22" customFormat="true" ht="12.75" hidden="false" customHeight="false" outlineLevel="0" collapsed="false"/>
    <row r="99" s="22" customFormat="true" ht="12.75" hidden="false" customHeight="false" outlineLevel="0" collapsed="false">
      <c r="A99" s="22" t="s">
        <v>165</v>
      </c>
    </row>
    <row r="100" s="22" customFormat="true" ht="50.25" hidden="false" customHeight="true" outlineLevel="0" collapsed="false">
      <c r="A100" s="350" t="s">
        <v>568</v>
      </c>
      <c r="B100" s="350"/>
      <c r="C100" s="350"/>
      <c r="D100" s="350"/>
      <c r="E100" s="350"/>
    </row>
    <row r="101" s="22" customFormat="true" ht="40.5" hidden="false" customHeight="true" outlineLevel="0" collapsed="false">
      <c r="A101" s="351" t="s">
        <v>569</v>
      </c>
      <c r="B101" s="351"/>
      <c r="C101" s="351"/>
      <c r="D101" s="351"/>
      <c r="E101" s="351"/>
    </row>
    <row r="102" s="22" customFormat="true" ht="30" hidden="false" customHeight="true" outlineLevel="0" collapsed="false">
      <c r="A102" s="350" t="s">
        <v>570</v>
      </c>
      <c r="B102" s="350"/>
      <c r="C102" s="350"/>
      <c r="D102" s="350"/>
      <c r="E102" s="350"/>
      <c r="F102" s="350"/>
    </row>
    <row r="103" s="22" customFormat="true" ht="42" hidden="false" customHeight="true" outlineLevel="0" collapsed="false">
      <c r="A103" s="352" t="s">
        <v>571</v>
      </c>
      <c r="B103" s="352"/>
      <c r="C103" s="352"/>
      <c r="D103" s="352"/>
      <c r="E103" s="352"/>
    </row>
    <row r="104" s="22" customFormat="true" ht="23.25" hidden="false" customHeight="true" outlineLevel="0" collapsed="false">
      <c r="A104" s="353" t="s">
        <v>572</v>
      </c>
      <c r="B104" s="353"/>
      <c r="C104" s="353"/>
      <c r="D104" s="353"/>
      <c r="E104" s="353"/>
    </row>
    <row r="105" s="22" customFormat="true" ht="45" hidden="false" customHeight="true" outlineLevel="0" collapsed="false">
      <c r="A105" s="353" t="s">
        <v>573</v>
      </c>
      <c r="B105" s="353"/>
      <c r="C105" s="353"/>
      <c r="D105" s="353"/>
      <c r="E105" s="353"/>
    </row>
    <row r="106" s="22" customFormat="true" ht="24" hidden="false" customHeight="true" outlineLevel="0" collapsed="false">
      <c r="A106" s="364" t="s">
        <v>574</v>
      </c>
      <c r="B106" s="364"/>
      <c r="C106" s="364"/>
      <c r="D106" s="364"/>
      <c r="E106" s="364"/>
    </row>
    <row r="107" s="22" customFormat="true" ht="26.25" hidden="false" customHeight="true" outlineLevel="0" collapsed="false">
      <c r="A107" s="353" t="s">
        <v>575</v>
      </c>
      <c r="B107" s="353"/>
      <c r="C107" s="353"/>
      <c r="D107" s="353"/>
      <c r="E107" s="353"/>
    </row>
    <row r="108" s="22" customFormat="true" ht="33.75" hidden="false" customHeight="true" outlineLevel="0" collapsed="false">
      <c r="A108" s="365"/>
      <c r="B108" s="365"/>
      <c r="C108" s="365"/>
      <c r="D108" s="365"/>
      <c r="E108" s="365"/>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861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 activePane="bottomLeft" state="frozen"/>
      <selection pane="topLeft" activeCell="A1" activeCellId="0" sqref="A1"/>
      <selection pane="bottomLeft" activeCell="F20" activeCellId="0" sqref="F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66" t="s">
        <v>576</v>
      </c>
      <c r="B1" s="320"/>
      <c r="C1" s="321"/>
      <c r="D1" s="321"/>
      <c r="E1" s="321"/>
      <c r="F1" s="321"/>
      <c r="G1" s="321"/>
      <c r="H1" s="321"/>
    </row>
    <row r="3" customFormat="false" ht="15" hidden="false" customHeight="true" outlineLevel="0" collapsed="false">
      <c r="A3" s="5" t="s">
        <v>67</v>
      </c>
      <c r="C3" s="26" t="str">
        <f aca="false">'Consumíveis - Capital'!C3:E3</f>
        <v>TRIBUNAL REGIONAL ELEITORAL DE MATO GROSSO DO SUL</v>
      </c>
      <c r="D3" s="26"/>
      <c r="E3" s="26"/>
      <c r="F3" s="30"/>
      <c r="I3" s="5"/>
    </row>
    <row r="4" customFormat="false" ht="15" hidden="false" customHeight="true" outlineLevel="0" collapsed="false">
      <c r="A4" s="5" t="s">
        <v>69</v>
      </c>
      <c r="C4" s="26" t="str">
        <f aca="false">'Consumíveis - Capital'!C4:E4</f>
        <v>Estimativa</v>
      </c>
      <c r="D4" s="26"/>
      <c r="E4" s="26"/>
      <c r="F4" s="30"/>
      <c r="I4" s="5"/>
    </row>
    <row r="5" customFormat="false" ht="15" hidden="false" customHeight="true" outlineLevel="0" collapsed="false">
      <c r="A5" s="5" t="s">
        <v>71</v>
      </c>
      <c r="C5" s="27" t="str">
        <f aca="false">'Consumíveis - Capital'!C5:E5</f>
        <v>licitação futura</v>
      </c>
      <c r="D5" s="27"/>
      <c r="E5" s="27"/>
      <c r="F5" s="367"/>
      <c r="I5" s="5"/>
    </row>
    <row r="6" customFormat="false" ht="7.5" hidden="false" customHeight="true" outlineLevel="0" collapsed="false">
      <c r="C6" s="18"/>
      <c r="D6" s="18"/>
      <c r="E6" s="18"/>
      <c r="F6" s="18"/>
      <c r="I6" s="5"/>
    </row>
    <row r="7" customFormat="false" ht="15" hidden="false" customHeight="true" outlineLevel="0" collapsed="false">
      <c r="A7" s="5" t="s">
        <v>87</v>
      </c>
      <c r="C7" s="28" t="str">
        <f aca="false">'Consumíveis - Capital'!C7:E7</f>
        <v>razão</v>
      </c>
      <c r="D7" s="28"/>
      <c r="E7" s="28"/>
      <c r="I7" s="5"/>
    </row>
    <row r="8" customFormat="false" ht="15" hidden="false" customHeight="true" outlineLevel="0" collapsed="false">
      <c r="A8" s="5" t="s">
        <v>6</v>
      </c>
      <c r="C8" s="28" t="str">
        <f aca="false">'Consumíveis - Capital'!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3</v>
      </c>
      <c r="C10" s="26" t="str">
        <f aca="false">'Consumíveis - Capital'!C10:E10</f>
        <v>Apoio administrativo na área de LIMPEZA PREDIAL</v>
      </c>
      <c r="D10" s="26"/>
      <c r="E10" s="26"/>
      <c r="F10" s="30"/>
      <c r="I10" s="5"/>
    </row>
    <row r="11" customFormat="false" ht="15" hidden="false" customHeight="true" outlineLevel="0" collapsed="false">
      <c r="A11" s="5" t="s">
        <v>75</v>
      </c>
      <c r="C11" s="29" t="str">
        <f aca="false">'Consumíveis - Capital'!C11</f>
        <v>AGENTE DE ASSEIO E CONSERVAÇÃO</v>
      </c>
      <c r="D11" s="29"/>
      <c r="E11" s="29"/>
      <c r="F11" s="30"/>
      <c r="I11" s="5"/>
    </row>
    <row r="12" customFormat="false" ht="15" hidden="false" customHeight="true" outlineLevel="0" collapsed="false">
      <c r="A12" s="5" t="s">
        <v>77</v>
      </c>
      <c r="C12" s="29" t="str">
        <f aca="false">'Consumíveis - Capital'!C12</f>
        <v>44h / 25h</v>
      </c>
      <c r="D12" s="17" t="s">
        <v>88</v>
      </c>
      <c r="E12" s="30" t="n">
        <f aca="false">'Consumíveis - Capital'!E12</f>
        <v>33</v>
      </c>
      <c r="F12" s="30"/>
      <c r="I12" s="5"/>
    </row>
    <row r="13" customFormat="false" ht="15" hidden="false" customHeight="true" outlineLevel="0" collapsed="false">
      <c r="A13" s="22" t="s">
        <v>80</v>
      </c>
      <c r="C13" s="26" t="str">
        <f aca="false">'Consumíveis - Capital'!C13:E13</f>
        <v>Campo Grande/MS</v>
      </c>
      <c r="D13" s="26"/>
      <c r="E13" s="26"/>
      <c r="F13" s="30"/>
      <c r="I13" s="5"/>
    </row>
    <row r="14" customFormat="false" ht="15" hidden="false" customHeight="true" outlineLevel="0" collapsed="false">
      <c r="A14" s="5" t="s">
        <v>82</v>
      </c>
      <c r="C14" s="26" t="str">
        <f aca="false">'Consumíveis - Capital'!C14:E14</f>
        <v>STEAC/MS - SEAC/MS</v>
      </c>
      <c r="D14" s="26"/>
      <c r="E14" s="26"/>
      <c r="F14" s="30"/>
      <c r="I14" s="5"/>
    </row>
    <row r="15" customFormat="false" ht="15" hidden="false" customHeight="true" outlineLevel="0" collapsed="false">
      <c r="A15" s="5" t="s">
        <v>84</v>
      </c>
      <c r="C15" s="35" t="str">
        <f aca="false">'Consumíveis - Capital'!C15</f>
        <v>janeiro</v>
      </c>
      <c r="D15" s="35"/>
      <c r="E15" s="35"/>
      <c r="F15" s="367"/>
      <c r="I15" s="5"/>
    </row>
    <row r="16" customFormat="false" ht="15" hidden="false" customHeight="false" outlineLevel="0" collapsed="false">
      <c r="C16" s="36"/>
      <c r="D16" s="36"/>
      <c r="E16" s="36"/>
      <c r="F16" s="36"/>
      <c r="I16" s="5"/>
    </row>
    <row r="17" s="22" customFormat="true" ht="15" hidden="false" customHeight="false" outlineLevel="0" collapsed="false">
      <c r="A17" s="165" t="s">
        <v>577</v>
      </c>
      <c r="B17" s="165"/>
      <c r="C17" s="165"/>
      <c r="D17" s="165"/>
      <c r="E17" s="165"/>
      <c r="F17" s="165"/>
      <c r="G17" s="165"/>
      <c r="H17" s="154"/>
    </row>
    <row r="18" s="22" customFormat="true" ht="15" hidden="false" customHeight="false" outlineLevel="0" collapsed="false">
      <c r="A18" s="179" t="s">
        <v>578</v>
      </c>
      <c r="B18" s="179"/>
      <c r="C18" s="179"/>
      <c r="D18" s="179"/>
      <c r="E18" s="179"/>
      <c r="F18" s="179"/>
      <c r="G18" s="179"/>
      <c r="H18" s="154"/>
    </row>
    <row r="19" s="22" customFormat="true" ht="42.75" hidden="false" customHeight="true" outlineLevel="0" collapsed="false">
      <c r="B19" s="186" t="s">
        <v>579</v>
      </c>
      <c r="C19" s="188" t="s">
        <v>439</v>
      </c>
      <c r="D19" s="168" t="s">
        <v>580</v>
      </c>
      <c r="E19" s="322" t="s">
        <v>581</v>
      </c>
      <c r="F19" s="322" t="s">
        <v>582</v>
      </c>
      <c r="G19" s="322" t="s">
        <v>583</v>
      </c>
      <c r="H19" s="154"/>
    </row>
    <row r="20" s="22" customFormat="true" ht="195" hidden="false" customHeight="false" outlineLevel="0" collapsed="false">
      <c r="A20" s="368" t="n">
        <v>1</v>
      </c>
      <c r="B20" s="369" t="s">
        <v>584</v>
      </c>
      <c r="C20" s="370" t="s">
        <v>439</v>
      </c>
      <c r="D20" s="371" t="s">
        <v>585</v>
      </c>
      <c r="E20" s="372" t="n">
        <v>0</v>
      </c>
      <c r="F20" s="373" t="n">
        <v>6.43</v>
      </c>
      <c r="G20" s="374" t="n">
        <f aca="false">E20*F20</f>
        <v>0</v>
      </c>
      <c r="H20" s="154"/>
    </row>
    <row r="21" s="22" customFormat="true" ht="195" hidden="false" customHeight="false" outlineLevel="0" collapsed="false">
      <c r="A21" s="222" t="n">
        <v>2</v>
      </c>
      <c r="B21" s="324" t="s">
        <v>586</v>
      </c>
      <c r="C21" s="344" t="s">
        <v>439</v>
      </c>
      <c r="D21" s="375" t="s">
        <v>587</v>
      </c>
      <c r="E21" s="376" t="n">
        <v>4</v>
      </c>
      <c r="F21" s="377" t="n">
        <v>7.68</v>
      </c>
      <c r="G21" s="378" t="n">
        <f aca="false">E21*F21</f>
        <v>30.72</v>
      </c>
      <c r="H21" s="154"/>
    </row>
    <row r="22" s="22" customFormat="true" ht="105" hidden="false" customHeight="false" outlineLevel="0" collapsed="false">
      <c r="A22" s="222" t="n">
        <v>3</v>
      </c>
      <c r="B22" s="348" t="s">
        <v>588</v>
      </c>
      <c r="C22" s="344" t="s">
        <v>439</v>
      </c>
      <c r="D22" s="375" t="s">
        <v>589</v>
      </c>
      <c r="E22" s="379" t="n">
        <v>24</v>
      </c>
      <c r="F22" s="377" t="n">
        <v>15.89</v>
      </c>
      <c r="G22" s="378" t="n">
        <f aca="false">E22*F22</f>
        <v>381.36</v>
      </c>
      <c r="H22" s="154"/>
    </row>
    <row r="23" s="22" customFormat="true" ht="75" hidden="false" customHeight="false" outlineLevel="0" collapsed="false">
      <c r="A23" s="222" t="n">
        <v>4</v>
      </c>
      <c r="B23" s="324" t="s">
        <v>590</v>
      </c>
      <c r="C23" s="344" t="s">
        <v>439</v>
      </c>
      <c r="D23" s="375"/>
      <c r="E23" s="376" t="n">
        <v>3</v>
      </c>
      <c r="F23" s="377" t="n">
        <v>44.05</v>
      </c>
      <c r="G23" s="378" t="n">
        <f aca="false">E23*F23</f>
        <v>132.15</v>
      </c>
      <c r="H23" s="154"/>
    </row>
    <row r="24" s="22" customFormat="true" ht="45" hidden="false" customHeight="false" outlineLevel="0" collapsed="false">
      <c r="A24" s="222" t="n">
        <v>5</v>
      </c>
      <c r="B24" s="324" t="s">
        <v>591</v>
      </c>
      <c r="C24" s="344" t="s">
        <v>439</v>
      </c>
      <c r="D24" s="375" t="s">
        <v>592</v>
      </c>
      <c r="E24" s="376" t="n">
        <v>8</v>
      </c>
      <c r="F24" s="377" t="n">
        <v>3.97</v>
      </c>
      <c r="G24" s="378" t="n">
        <f aca="false">E24*F24</f>
        <v>31.76</v>
      </c>
      <c r="H24" s="154"/>
    </row>
    <row r="25" s="22" customFormat="true" ht="45" hidden="false" customHeight="false" outlineLevel="0" collapsed="false">
      <c r="A25" s="368" t="n">
        <v>6</v>
      </c>
      <c r="B25" s="369" t="s">
        <v>593</v>
      </c>
      <c r="C25" s="370" t="s">
        <v>439</v>
      </c>
      <c r="D25" s="371" t="s">
        <v>592</v>
      </c>
      <c r="E25" s="372" t="n">
        <v>0</v>
      </c>
      <c r="F25" s="373" t="n">
        <v>2.62</v>
      </c>
      <c r="G25" s="374" t="n">
        <f aca="false">E25*F25</f>
        <v>0</v>
      </c>
      <c r="H25" s="154"/>
    </row>
    <row r="26" s="22" customFormat="true" ht="150" hidden="false" customHeight="false" outlineLevel="0" collapsed="false">
      <c r="A26" s="368" t="n">
        <v>7</v>
      </c>
      <c r="B26" s="369" t="s">
        <v>594</v>
      </c>
      <c r="C26" s="370" t="s">
        <v>439</v>
      </c>
      <c r="D26" s="371" t="s">
        <v>595</v>
      </c>
      <c r="E26" s="372" t="n">
        <v>0</v>
      </c>
      <c r="F26" s="373" t="n">
        <v>19.21</v>
      </c>
      <c r="G26" s="374" t="n">
        <f aca="false">E26*F26</f>
        <v>0</v>
      </c>
      <c r="H26" s="154"/>
    </row>
    <row r="27" s="22" customFormat="true" ht="150" hidden="false" customHeight="false" outlineLevel="0" collapsed="false">
      <c r="A27" s="368" t="n">
        <v>8</v>
      </c>
      <c r="B27" s="369" t="s">
        <v>596</v>
      </c>
      <c r="C27" s="370" t="s">
        <v>439</v>
      </c>
      <c r="D27" s="371" t="s">
        <v>597</v>
      </c>
      <c r="E27" s="372" t="n">
        <v>0</v>
      </c>
      <c r="F27" s="373" t="n">
        <v>19.21</v>
      </c>
      <c r="G27" s="374" t="n">
        <f aca="false">E27*F27</f>
        <v>0</v>
      </c>
      <c r="H27" s="154"/>
    </row>
    <row r="28" s="22" customFormat="true" ht="150" hidden="false" customHeight="false" outlineLevel="0" collapsed="false">
      <c r="A28" s="222" t="n">
        <v>9</v>
      </c>
      <c r="B28" s="380" t="s">
        <v>598</v>
      </c>
      <c r="C28" s="381" t="s">
        <v>439</v>
      </c>
      <c r="D28" s="375" t="s">
        <v>599</v>
      </c>
      <c r="E28" s="376" t="n">
        <v>3</v>
      </c>
      <c r="F28" s="377" t="n">
        <v>54.31</v>
      </c>
      <c r="G28" s="378" t="n">
        <f aca="false">E28*F28</f>
        <v>162.93</v>
      </c>
      <c r="H28" s="154"/>
    </row>
    <row r="29" s="22" customFormat="true" ht="60" hidden="false" customHeight="false" outlineLevel="0" collapsed="false">
      <c r="A29" s="222" t="n">
        <v>10</v>
      </c>
      <c r="B29" s="324" t="s">
        <v>600</v>
      </c>
      <c r="C29" s="344"/>
      <c r="D29" s="375" t="s">
        <v>601</v>
      </c>
      <c r="E29" s="376" t="n">
        <v>3</v>
      </c>
      <c r="F29" s="377" t="n">
        <v>19.7</v>
      </c>
      <c r="G29" s="378" t="n">
        <f aca="false">E29*F29</f>
        <v>59.1</v>
      </c>
      <c r="H29" s="154"/>
    </row>
    <row r="30" s="22" customFormat="true" ht="15" hidden="false" customHeight="false" outlineLevel="0" collapsed="false">
      <c r="A30" s="222" t="n">
        <v>11</v>
      </c>
      <c r="B30" s="382"/>
      <c r="C30" s="383"/>
      <c r="D30" s="384"/>
      <c r="E30" s="385"/>
      <c r="F30" s="386"/>
      <c r="G30" s="378" t="n">
        <f aca="false">E30*F30</f>
        <v>0</v>
      </c>
      <c r="H30" s="154"/>
    </row>
    <row r="31" s="22" customFormat="true" ht="15" hidden="false" customHeight="false" outlineLevel="0" collapsed="false">
      <c r="A31" s="222" t="n">
        <v>12</v>
      </c>
      <c r="B31" s="382"/>
      <c r="C31" s="383"/>
      <c r="D31" s="384"/>
      <c r="E31" s="385"/>
      <c r="F31" s="386"/>
      <c r="G31" s="378" t="n">
        <f aca="false">E31*F31</f>
        <v>0</v>
      </c>
      <c r="H31" s="154"/>
    </row>
    <row r="32" s="22" customFormat="true" ht="15" hidden="false" customHeight="false" outlineLevel="0" collapsed="false">
      <c r="A32" s="222" t="n">
        <v>13</v>
      </c>
      <c r="B32" s="382"/>
      <c r="C32" s="383"/>
      <c r="D32" s="384"/>
      <c r="E32" s="385"/>
      <c r="F32" s="386"/>
      <c r="G32" s="378" t="n">
        <f aca="false">E32*F32</f>
        <v>0</v>
      </c>
      <c r="H32" s="154"/>
    </row>
    <row r="33" s="22" customFormat="true" ht="15" hidden="false" customHeight="false" outlineLevel="0" collapsed="false">
      <c r="A33" s="222" t="n">
        <v>14</v>
      </c>
      <c r="B33" s="382"/>
      <c r="C33" s="383"/>
      <c r="D33" s="384"/>
      <c r="E33" s="385"/>
      <c r="F33" s="386"/>
      <c r="G33" s="378" t="n">
        <f aca="false">E33*F33</f>
        <v>0</v>
      </c>
      <c r="H33" s="154"/>
    </row>
    <row r="34" s="22" customFormat="true" ht="15" hidden="false" customHeight="false" outlineLevel="0" collapsed="false">
      <c r="A34" s="222" t="n">
        <v>15</v>
      </c>
      <c r="B34" s="382"/>
      <c r="C34" s="383"/>
      <c r="D34" s="384"/>
      <c r="E34" s="385"/>
      <c r="F34" s="386"/>
      <c r="G34" s="378" t="n">
        <f aca="false">E34*F34</f>
        <v>0</v>
      </c>
      <c r="H34" s="154"/>
    </row>
    <row r="35" s="22" customFormat="true" ht="15" hidden="false" customHeight="false" outlineLevel="0" collapsed="false">
      <c r="A35" s="222" t="n">
        <v>16</v>
      </c>
      <c r="B35" s="382"/>
      <c r="C35" s="383"/>
      <c r="D35" s="384"/>
      <c r="E35" s="385"/>
      <c r="F35" s="386"/>
      <c r="G35" s="378" t="n">
        <f aca="false">E35*F35</f>
        <v>0</v>
      </c>
      <c r="H35" s="154"/>
    </row>
    <row r="36" s="22" customFormat="true" ht="15" hidden="false" customHeight="false" outlineLevel="0" collapsed="false">
      <c r="A36" s="222" t="n">
        <v>17</v>
      </c>
      <c r="B36" s="382"/>
      <c r="C36" s="383"/>
      <c r="D36" s="384"/>
      <c r="E36" s="385"/>
      <c r="F36" s="386"/>
      <c r="G36" s="378" t="n">
        <f aca="false">E36*F36</f>
        <v>0</v>
      </c>
      <c r="H36" s="154"/>
    </row>
    <row r="37" s="22" customFormat="true" ht="15" hidden="false" customHeight="false" outlineLevel="0" collapsed="false">
      <c r="A37" s="222" t="n">
        <v>18</v>
      </c>
      <c r="B37" s="382"/>
      <c r="C37" s="383"/>
      <c r="D37" s="387"/>
      <c r="E37" s="388"/>
      <c r="F37" s="386"/>
      <c r="G37" s="378" t="n">
        <f aca="false">E37*F37</f>
        <v>0</v>
      </c>
      <c r="H37" s="154"/>
    </row>
    <row r="38" s="22" customFormat="true" ht="15" hidden="false" customHeight="false" outlineLevel="0" collapsed="false">
      <c r="A38" s="222" t="n">
        <v>19</v>
      </c>
      <c r="B38" s="199"/>
      <c r="C38" s="199"/>
      <c r="D38" s="387"/>
      <c r="E38" s="199"/>
      <c r="F38" s="386"/>
      <c r="G38" s="378" t="n">
        <f aca="false">E38*F38</f>
        <v>0</v>
      </c>
      <c r="H38" s="154"/>
    </row>
    <row r="39" s="22" customFormat="true" ht="15" hidden="false" customHeight="false" outlineLevel="0" collapsed="false">
      <c r="A39" s="222" t="n">
        <v>20</v>
      </c>
      <c r="B39" s="199"/>
      <c r="C39" s="389"/>
      <c r="D39" s="387"/>
      <c r="E39" s="199"/>
      <c r="F39" s="386"/>
      <c r="G39" s="378" t="n">
        <f aca="false">E39*F39</f>
        <v>0</v>
      </c>
      <c r="H39" s="154"/>
    </row>
    <row r="40" s="22" customFormat="true" ht="15" hidden="false" customHeight="false" outlineLevel="0" collapsed="false">
      <c r="A40" s="223"/>
      <c r="B40" s="390" t="s">
        <v>602</v>
      </c>
      <c r="C40" s="391"/>
      <c r="D40" s="390"/>
      <c r="E40" s="390"/>
      <c r="F40" s="390"/>
      <c r="G40" s="392" t="n">
        <f aca="false">(SUM(G20:G39))</f>
        <v>798.02</v>
      </c>
      <c r="H40" s="154"/>
    </row>
    <row r="41" s="22" customFormat="true" ht="7.5" hidden="false" customHeight="true" outlineLevel="0" collapsed="false">
      <c r="A41" s="214"/>
      <c r="B41" s="214"/>
      <c r="C41" s="393"/>
      <c r="D41" s="214"/>
      <c r="E41" s="214"/>
      <c r="F41" s="214"/>
      <c r="G41" s="394"/>
      <c r="H41" s="154"/>
    </row>
    <row r="42" s="22" customFormat="true" ht="15" hidden="false" customHeight="false" outlineLevel="0" collapsed="false">
      <c r="A42" s="395"/>
      <c r="B42" s="396" t="s">
        <v>603</v>
      </c>
      <c r="C42" s="396"/>
      <c r="D42" s="396"/>
      <c r="E42" s="396"/>
      <c r="F42" s="396"/>
      <c r="G42" s="397" t="n">
        <v>24</v>
      </c>
      <c r="H42" s="154"/>
    </row>
    <row r="43" s="22" customFormat="true" ht="7.5" hidden="false" customHeight="true" outlineLevel="0" collapsed="false">
      <c r="A43" s="214"/>
      <c r="B43" s="214"/>
      <c r="C43" s="393"/>
      <c r="D43" s="214"/>
      <c r="E43" s="214"/>
      <c r="F43" s="214"/>
      <c r="G43" s="394"/>
      <c r="H43" s="154"/>
    </row>
    <row r="44" s="22" customFormat="true" ht="15" hidden="false" customHeight="false" outlineLevel="0" collapsed="false">
      <c r="A44" s="395"/>
      <c r="B44" s="396" t="s">
        <v>604</v>
      </c>
      <c r="C44" s="396"/>
      <c r="D44" s="396"/>
      <c r="E44" s="396"/>
      <c r="F44" s="396"/>
      <c r="G44" s="213" t="n">
        <f aca="false">G40*G42</f>
        <v>19152.48</v>
      </c>
      <c r="H44" s="154"/>
    </row>
    <row r="45" s="22" customFormat="true" ht="15" hidden="false" customHeight="false" outlineLevel="0" collapsed="false">
      <c r="C45" s="398"/>
      <c r="H45" s="154"/>
    </row>
    <row r="46" s="22" customFormat="true" ht="15" hidden="false" customHeight="false" outlineLevel="0" collapsed="false">
      <c r="A46" s="22" t="s">
        <v>165</v>
      </c>
      <c r="H46" s="154"/>
    </row>
    <row r="47" s="22" customFormat="true" ht="47.25" hidden="false" customHeight="true" outlineLevel="0" collapsed="false">
      <c r="A47" s="399" t="s">
        <v>605</v>
      </c>
      <c r="B47" s="399"/>
      <c r="C47" s="399"/>
      <c r="D47" s="399"/>
      <c r="E47" s="399"/>
      <c r="F47" s="399"/>
      <c r="G47" s="400"/>
      <c r="H47" s="154"/>
    </row>
    <row r="48" s="22" customFormat="true" ht="30" hidden="false" customHeight="true" outlineLevel="0" collapsed="false">
      <c r="A48" s="401" t="s">
        <v>606</v>
      </c>
      <c r="B48" s="401"/>
      <c r="C48" s="401"/>
      <c r="D48" s="401"/>
      <c r="E48" s="401"/>
      <c r="F48" s="401"/>
      <c r="G48" s="402"/>
      <c r="H48" s="154"/>
    </row>
    <row r="49" s="22" customFormat="true" ht="25.5" hidden="false" customHeight="true" outlineLevel="0" collapsed="false">
      <c r="A49" s="403" t="s">
        <v>607</v>
      </c>
      <c r="B49" s="403"/>
      <c r="C49" s="403"/>
      <c r="D49" s="403"/>
      <c r="E49" s="403"/>
      <c r="F49" s="403"/>
      <c r="G49" s="402"/>
      <c r="H49" s="154"/>
    </row>
    <row r="50" s="22" customFormat="true" ht="36" hidden="false" customHeight="true" outlineLevel="0" collapsed="false">
      <c r="A50" s="404" t="s">
        <v>608</v>
      </c>
      <c r="B50" s="404"/>
      <c r="C50" s="404"/>
      <c r="D50" s="404"/>
      <c r="E50" s="404"/>
      <c r="F50" s="404"/>
      <c r="G50" s="402"/>
      <c r="H50" s="154"/>
    </row>
    <row r="51" s="22" customFormat="true" ht="31.5" hidden="false" customHeight="true" outlineLevel="0" collapsed="false">
      <c r="A51" s="405" t="s">
        <v>609</v>
      </c>
      <c r="B51" s="405"/>
      <c r="C51" s="405"/>
      <c r="D51" s="405"/>
      <c r="E51" s="405"/>
      <c r="F51" s="405"/>
      <c r="G51" s="400"/>
      <c r="H51" s="154"/>
    </row>
    <row r="52" s="22" customFormat="true" ht="29.25" hidden="false" customHeight="true" outlineLevel="0" collapsed="false">
      <c r="A52" s="404" t="s">
        <v>610</v>
      </c>
      <c r="B52" s="404"/>
      <c r="C52" s="404"/>
      <c r="D52" s="404"/>
      <c r="E52" s="404"/>
      <c r="F52" s="404"/>
      <c r="G52" s="400"/>
      <c r="H52" s="154"/>
    </row>
    <row r="53" s="22" customFormat="true" ht="30" hidden="false" customHeight="true" outlineLevel="0" collapsed="false">
      <c r="A53" s="404" t="s">
        <v>611</v>
      </c>
      <c r="B53" s="404"/>
      <c r="C53" s="404"/>
      <c r="D53" s="404"/>
      <c r="E53" s="404"/>
      <c r="F53" s="404"/>
      <c r="G53" s="400"/>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sheetProtection sheet="true" password="861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78</v>
      </c>
      <c r="C9" s="17"/>
      <c r="D9" s="17" t="s">
        <v>79</v>
      </c>
      <c r="E9" s="21" t="n">
        <v>2</v>
      </c>
    </row>
    <row r="10" s="5" customFormat="true" ht="15" hidden="false" customHeight="true" outlineLevel="0" collapsed="false">
      <c r="A10" s="22" t="s">
        <v>80</v>
      </c>
      <c r="B10" s="23" t="s">
        <v>612</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v>1325</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06"/>
      <c r="D22" s="42"/>
      <c r="E22" s="54" t="n">
        <f aca="false">1320*0.4</f>
        <v>528</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853</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63.5</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464.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3.2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143</v>
      </c>
    </row>
    <row r="43" s="5" customFormat="true" ht="25.5" hidden="false" customHeight="false" outlineLevel="0" collapsed="false">
      <c r="A43" s="59" t="s">
        <v>160</v>
      </c>
      <c r="B43" s="38" t="s">
        <v>161</v>
      </c>
      <c r="C43" s="64" t="s">
        <v>162</v>
      </c>
      <c r="D43" s="55"/>
      <c r="E43" s="255" t="n">
        <f aca="false">ROUNDDOWN('Dourados - 44h - Módulo 1'!E19*6/100,2)</f>
        <v>79.5</v>
      </c>
    </row>
    <row r="44" s="5" customFormat="true" ht="12.75" hidden="false" customHeight="false" outlineLevel="0" collapsed="false">
      <c r="A44" s="48"/>
      <c r="B44" s="49" t="s">
        <v>163</v>
      </c>
      <c r="C44" s="38" t="s">
        <v>164</v>
      </c>
      <c r="D44" s="55"/>
      <c r="E44" s="256" t="n">
        <f aca="false">E42-E43</f>
        <v>63.5</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Dourados - 44h - Módulo 1'!$E$36*D20,2)</f>
        <v>370.6</v>
      </c>
    </row>
    <row r="21" s="5" customFormat="true" ht="12.75" hidden="false" customHeight="false" outlineLevel="0" collapsed="false">
      <c r="A21" s="38" t="s">
        <v>175</v>
      </c>
      <c r="B21" s="38" t="s">
        <v>176</v>
      </c>
      <c r="C21" s="41" t="s">
        <v>177</v>
      </c>
      <c r="D21" s="257" t="n">
        <v>0.08</v>
      </c>
      <c r="E21" s="258" t="n">
        <f aca="false">ROUNDUP('Dourados - 44h - Módulo 1'!$E$36*D21,2)</f>
        <v>148.24</v>
      </c>
    </row>
    <row r="22" s="5" customFormat="true" ht="12.75" hidden="false" customHeight="false" outlineLevel="0" collapsed="false">
      <c r="A22" s="38" t="s">
        <v>178</v>
      </c>
      <c r="B22" s="38" t="s">
        <v>179</v>
      </c>
      <c r="C22" s="41" t="s">
        <v>180</v>
      </c>
      <c r="D22" s="257" t="n">
        <v>0.015</v>
      </c>
      <c r="E22" s="258" t="n">
        <f aca="false">ROUNDUP('Dourados - 44h - Módulo 1'!$E$36*D22,2)</f>
        <v>27.8</v>
      </c>
    </row>
    <row r="23" s="5" customFormat="true" ht="12.75" hidden="false" customHeight="false" outlineLevel="0" collapsed="false">
      <c r="A23" s="38" t="s">
        <v>181</v>
      </c>
      <c r="B23" s="38" t="s">
        <v>182</v>
      </c>
      <c r="C23" s="41" t="s">
        <v>183</v>
      </c>
      <c r="D23" s="257" t="n">
        <v>0.01</v>
      </c>
      <c r="E23" s="258" t="n">
        <f aca="false">ROUNDUP('Dourados - 44h - Módulo 1'!$E$36*D23,2)</f>
        <v>18.53</v>
      </c>
    </row>
    <row r="24" s="5" customFormat="true" ht="12.75" hidden="false" customHeight="false" outlineLevel="0" collapsed="false">
      <c r="A24" s="38" t="s">
        <v>184</v>
      </c>
      <c r="B24" s="38" t="s">
        <v>185</v>
      </c>
      <c r="C24" s="41" t="s">
        <v>186</v>
      </c>
      <c r="D24" s="257" t="n">
        <v>0.002</v>
      </c>
      <c r="E24" s="258" t="n">
        <f aca="false">ROUNDUP('Dourados - 44h - Módulo 1'!$E$36*D24,2)</f>
        <v>3.71</v>
      </c>
    </row>
    <row r="25" s="5" customFormat="true" ht="12.75" hidden="false" customHeight="false" outlineLevel="0" collapsed="false">
      <c r="A25" s="38" t="s">
        <v>187</v>
      </c>
      <c r="B25" s="38" t="s">
        <v>188</v>
      </c>
      <c r="C25" s="41" t="s">
        <v>189</v>
      </c>
      <c r="D25" s="257" t="n">
        <v>0.006</v>
      </c>
      <c r="E25" s="258" t="n">
        <f aca="false">ROUNDUP('Dourados - 44h - Módulo 1'!$E$36*D25,2)</f>
        <v>11.12</v>
      </c>
    </row>
    <row r="26" s="5" customFormat="true" ht="12.75" hidden="false" customHeight="false" outlineLevel="0" collapsed="false">
      <c r="A26" s="38" t="s">
        <v>190</v>
      </c>
      <c r="B26" s="38" t="s">
        <v>191</v>
      </c>
      <c r="C26" s="41" t="s">
        <v>192</v>
      </c>
      <c r="D26" s="257" t="n">
        <v>0.025</v>
      </c>
      <c r="E26" s="258" t="n">
        <f aca="false">ROUNDUP('Dourados - 44h - Módulo 1'!$E$36*D26,2)</f>
        <v>46.33</v>
      </c>
    </row>
    <row r="27" s="5" customFormat="true" ht="12.75" hidden="false" customHeight="false" outlineLevel="0" collapsed="false">
      <c r="A27" s="38" t="s">
        <v>193</v>
      </c>
      <c r="B27" s="38" t="s">
        <v>194</v>
      </c>
      <c r="C27" s="41"/>
      <c r="D27" s="257" t="n">
        <v>0.01</v>
      </c>
      <c r="E27" s="258" t="n">
        <f aca="false">ROUNDUP('Dourados - 44h - Módulo 1'!$E$36*D27,2)</f>
        <v>18.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Dourados - 44h - Módulo 1'!$E$36*D29,2)</f>
        <v>0</v>
      </c>
    </row>
    <row r="30" s="5" customFormat="true" ht="12.75" hidden="false" customHeight="false" outlineLevel="0" collapsed="false">
      <c r="A30" s="46" t="s">
        <v>199</v>
      </c>
      <c r="B30" s="47"/>
      <c r="C30" s="41"/>
      <c r="D30" s="257"/>
      <c r="E30" s="258" t="n">
        <f aca="false">ROUNDUP('Dourados - 44h - Módulo 1'!$E$36*D30,2)</f>
        <v>0</v>
      </c>
    </row>
    <row r="31" s="5" customFormat="true" ht="12.75" hidden="false" customHeight="false" outlineLevel="0" collapsed="false">
      <c r="A31" s="46" t="s">
        <v>200</v>
      </c>
      <c r="B31" s="47"/>
      <c r="C31" s="41"/>
      <c r="D31" s="257"/>
      <c r="E31" s="258" t="n">
        <f aca="false">ROUNDUP('Dourados - 44h - Módulo 1'!$E$36*D31,2)</f>
        <v>0</v>
      </c>
    </row>
    <row r="32" s="5" customFormat="true" ht="12.75" hidden="false" customHeight="false" outlineLevel="0" collapsed="false">
      <c r="A32" s="46" t="s">
        <v>201</v>
      </c>
      <c r="B32" s="47"/>
      <c r="C32" s="41"/>
      <c r="D32" s="257"/>
      <c r="E32" s="258" t="n">
        <f aca="false">ROUNDUP('Dourados - 44h - Módulo 1'!$E$36*D32,2)</f>
        <v>0</v>
      </c>
    </row>
    <row r="33" s="5" customFormat="true" ht="12.75" hidden="false" customHeight="false" outlineLevel="0" collapsed="false">
      <c r="A33" s="46" t="s">
        <v>202</v>
      </c>
      <c r="B33" s="47"/>
      <c r="C33" s="41"/>
      <c r="D33" s="257"/>
      <c r="E33" s="258" t="n">
        <f aca="false">ROUNDUP('Dourados - 44h - Módulo 1'!$E$36*D33,2)</f>
        <v>0</v>
      </c>
    </row>
    <row r="34" s="5" customFormat="true" ht="13.5" hidden="false" customHeight="false" outlineLevel="0" collapsed="false">
      <c r="A34" s="72" t="s">
        <v>203</v>
      </c>
      <c r="B34" s="73"/>
      <c r="C34" s="74"/>
      <c r="D34" s="260"/>
      <c r="E34" s="258" t="n">
        <f aca="false">ROUNDUP('Dourados - 44h - Módulo 1'!$E$36*D34,2)</f>
        <v>0</v>
      </c>
    </row>
    <row r="35" s="5" customFormat="true" ht="13.5" hidden="false" customHeight="false" outlineLevel="0" collapsed="false">
      <c r="A35" s="76"/>
      <c r="B35" s="77" t="s">
        <v>204</v>
      </c>
      <c r="C35" s="78"/>
      <c r="D35" s="261" t="n">
        <f aca="false">SUM(D20:D28)</f>
        <v>0.348</v>
      </c>
      <c r="E35" s="262" t="n">
        <f aca="false">SUM(E20:E28)</f>
        <v>644.86</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Dourados - 44h - Módulo 1'!$E$36*D38,2)</f>
        <v>154.36</v>
      </c>
    </row>
    <row r="39" s="5" customFormat="true" ht="12.75" hidden="false" customHeight="false" outlineLevel="0" collapsed="false">
      <c r="A39" s="38" t="s">
        <v>209</v>
      </c>
      <c r="B39" s="38" t="s">
        <v>210</v>
      </c>
      <c r="C39" s="53"/>
      <c r="D39" s="263" t="n">
        <v>0.0278</v>
      </c>
      <c r="E39" s="258" t="n">
        <f aca="false">ROUNDUP('Dourados - 44h - Módulo 1'!$E$36*D39,2)</f>
        <v>51.52</v>
      </c>
    </row>
    <row r="40" s="5" customFormat="true" ht="12.75" hidden="false" customHeight="false" outlineLevel="0" collapsed="false">
      <c r="A40" s="48"/>
      <c r="B40" s="49" t="s">
        <v>211</v>
      </c>
      <c r="C40" s="44" t="s">
        <v>212</v>
      </c>
      <c r="D40" s="259" t="n">
        <f aca="false">SUM(D38:D39)</f>
        <v>0.1111</v>
      </c>
      <c r="E40" s="264" t="n">
        <f aca="false">SUM(E38:E39)</f>
        <v>205.88</v>
      </c>
    </row>
    <row r="41" s="5" customFormat="true" ht="26.25" hidden="false" customHeight="false" outlineLevel="0" collapsed="false">
      <c r="A41" s="82" t="s">
        <v>213</v>
      </c>
      <c r="B41" s="87" t="s">
        <v>214</v>
      </c>
      <c r="C41" s="88" t="s">
        <v>215</v>
      </c>
      <c r="D41" s="265" t="n">
        <f aca="false">ROUNDUP(D40*$D$35,5)</f>
        <v>0.03867</v>
      </c>
      <c r="E41" s="266" t="n">
        <f aca="false">ROUNDUP('Dourados - 44h - Módulo 1'!$E$36*D41,2)</f>
        <v>71.66</v>
      </c>
    </row>
    <row r="42" s="5" customFormat="true" ht="13.5" hidden="false" customHeight="false" outlineLevel="0" collapsed="false">
      <c r="A42" s="76"/>
      <c r="B42" s="77" t="s">
        <v>216</v>
      </c>
      <c r="C42" s="78"/>
      <c r="D42" s="261" t="n">
        <f aca="false">SUM(D40:D41)</f>
        <v>0.14977</v>
      </c>
      <c r="E42" s="262" t="n">
        <f aca="false">SUM(E40:E41)</f>
        <v>277.54</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row>
    <row r="45" s="5" customFormat="true" ht="12.75" hidden="false" customHeight="false" outlineLevel="0" collapsed="false">
      <c r="A45" s="302" t="s">
        <v>218</v>
      </c>
      <c r="B45" s="302" t="s">
        <v>219</v>
      </c>
      <c r="C45" s="53"/>
      <c r="D45" s="263" t="n">
        <v>0.0833</v>
      </c>
      <c r="E45" s="303" t="n">
        <f aca="false">ROUNDUP('Dourados - 44h - Módulo 1'!E36*D45,2)</f>
        <v>154.36</v>
      </c>
    </row>
    <row r="46" s="5" customFormat="true" ht="12.75" hidden="false" customHeight="false" outlineLevel="0" collapsed="false">
      <c r="A46" s="38" t="s">
        <v>220</v>
      </c>
      <c r="B46" s="38" t="s">
        <v>221</v>
      </c>
      <c r="C46" s="53"/>
      <c r="D46" s="263" t="n">
        <v>0.0007</v>
      </c>
      <c r="E46" s="258" t="n">
        <f aca="false">ROUNDUP('Dourados - 44h - Módulo 1'!E36*D46,2)</f>
        <v>1.3</v>
      </c>
    </row>
    <row r="47" s="5" customFormat="true" ht="12.75" hidden="false" customHeight="false" outlineLevel="0" collapsed="false">
      <c r="A47" s="38" t="s">
        <v>223</v>
      </c>
      <c r="B47" s="38" t="s">
        <v>224</v>
      </c>
      <c r="C47" s="53"/>
      <c r="D47" s="263" t="n">
        <v>0.0002</v>
      </c>
      <c r="E47" s="258" t="n">
        <f aca="false">ROUNDUP('Dourados - 44h - Módulo 1'!E36*D47,2)</f>
        <v>0.38</v>
      </c>
    </row>
    <row r="48" s="5" customFormat="true" ht="12.75" hidden="false" customHeight="false" outlineLevel="0" collapsed="false">
      <c r="A48" s="38" t="s">
        <v>226</v>
      </c>
      <c r="B48" s="38" t="s">
        <v>227</v>
      </c>
      <c r="C48" s="53"/>
      <c r="D48" s="263" t="n">
        <v>0.0166</v>
      </c>
      <c r="E48" s="258" t="n">
        <f aca="false">ROUNDUP('Dourados - 44h - Módulo 1'!E36*D48,2)</f>
        <v>30.76</v>
      </c>
    </row>
    <row r="49" s="5" customFormat="true" ht="12.75" hidden="false" customHeight="false" outlineLevel="0" collapsed="false">
      <c r="A49" s="38" t="s">
        <v>229</v>
      </c>
      <c r="B49" s="38" t="s">
        <v>230</v>
      </c>
      <c r="C49" s="53"/>
      <c r="D49" s="263" t="n">
        <v>0.0027</v>
      </c>
      <c r="E49" s="258" t="n">
        <f aca="false">ROUNDUP('Dourados - 44h - Módulo 1'!E36*D49,2)</f>
        <v>5.01</v>
      </c>
    </row>
    <row r="50" s="5" customFormat="true" ht="12.75" hidden="false" customHeight="false" outlineLevel="0" collapsed="false">
      <c r="A50" s="38" t="s">
        <v>232</v>
      </c>
      <c r="B50" s="38" t="s">
        <v>233</v>
      </c>
      <c r="C50" s="53"/>
      <c r="D50" s="263" t="n">
        <v>0.0004</v>
      </c>
      <c r="E50" s="258" t="n">
        <f aca="false">ROUNDUP('Dourados - 44h - Módulo 1'!E36*D50,2)</f>
        <v>0.75</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Dourados - 44h - Módulo 1'!E36*D52,2)</f>
        <v>0</v>
      </c>
    </row>
    <row r="53" s="5" customFormat="true" ht="12.75" hidden="false" customHeight="false" outlineLevel="0" collapsed="false">
      <c r="A53" s="46" t="s">
        <v>238</v>
      </c>
      <c r="B53" s="47"/>
      <c r="C53" s="41"/>
      <c r="D53" s="257"/>
      <c r="E53" s="258" t="n">
        <f aca="false">ROUNDUP('Dourados - 44h - Módulo 1'!E36*D53,2)</f>
        <v>0</v>
      </c>
    </row>
    <row r="54" s="5" customFormat="true" ht="12.75" hidden="false" customHeight="false" outlineLevel="0" collapsed="false">
      <c r="A54" s="46" t="s">
        <v>239</v>
      </c>
      <c r="B54" s="47"/>
      <c r="C54" s="41"/>
      <c r="D54" s="257"/>
      <c r="E54" s="258" t="n">
        <f aca="false">ROUNDUP('Dourados - 44h - Módulo 1'!E36*D54,2)</f>
        <v>0</v>
      </c>
    </row>
    <row r="55" s="5" customFormat="true" ht="12.75" hidden="false" customHeight="false" outlineLevel="0" collapsed="false">
      <c r="A55" s="46" t="s">
        <v>240</v>
      </c>
      <c r="B55" s="47"/>
      <c r="C55" s="41"/>
      <c r="D55" s="257"/>
      <c r="E55" s="258" t="n">
        <f aca="false">ROUNDUP('Dourados - 44h - Módulo 1'!E36*D55,2)</f>
        <v>0</v>
      </c>
    </row>
    <row r="56" s="5" customFormat="true" ht="12.75" hidden="false" customHeight="false" outlineLevel="0" collapsed="false">
      <c r="A56" s="46" t="s">
        <v>241</v>
      </c>
      <c r="B56" s="47"/>
      <c r="C56" s="41"/>
      <c r="D56" s="257"/>
      <c r="E56" s="258" t="n">
        <f aca="false">ROUNDUP('Dourados - 44h - Módulo 1'!E36*D56,2)</f>
        <v>0</v>
      </c>
    </row>
    <row r="57" s="5" customFormat="true" ht="12.75" hidden="false" customHeight="false" outlineLevel="0" collapsed="false">
      <c r="A57" s="72" t="s">
        <v>242</v>
      </c>
      <c r="B57" s="73"/>
      <c r="C57" s="74"/>
      <c r="D57" s="257"/>
      <c r="E57" s="258" t="n">
        <f aca="false">ROUNDUP('Dourados - 44h - Módulo 1'!E36*D57,2)</f>
        <v>0</v>
      </c>
    </row>
    <row r="58" s="5" customFormat="true" ht="12.75" hidden="false" customHeight="false" outlineLevel="0" collapsed="false">
      <c r="A58" s="48"/>
      <c r="B58" s="49" t="s">
        <v>211</v>
      </c>
      <c r="C58" s="44" t="s">
        <v>243</v>
      </c>
      <c r="D58" s="267" t="n">
        <f aca="false">SUM(D45:D51)</f>
        <v>0.1039</v>
      </c>
      <c r="E58" s="268" t="n">
        <f aca="false">SUM(E45:E51)</f>
        <v>192.56</v>
      </c>
    </row>
    <row r="59" s="5" customFormat="true" ht="26.25" hidden="false" customHeight="false" outlineLevel="0" collapsed="false">
      <c r="A59" s="82" t="s">
        <v>244</v>
      </c>
      <c r="B59" s="87" t="s">
        <v>245</v>
      </c>
      <c r="C59" s="88" t="s">
        <v>215</v>
      </c>
      <c r="D59" s="265" t="n">
        <f aca="false">ROUNDUP(D58*$D$35,5)</f>
        <v>0.03616</v>
      </c>
      <c r="E59" s="266" t="n">
        <f aca="false">ROUNDUP('Dourados - 44h - Módulo 1'!E36*D59,2)</f>
        <v>67.01</v>
      </c>
    </row>
    <row r="60" s="5" customFormat="true" ht="13.5" hidden="false" customHeight="false" outlineLevel="0" collapsed="false">
      <c r="A60" s="76"/>
      <c r="B60" s="77" t="s">
        <v>246</v>
      </c>
      <c r="C60" s="93"/>
      <c r="D60" s="261" t="n">
        <f aca="false">SUM(D58:D59)</f>
        <v>0.14006</v>
      </c>
      <c r="E60" s="269" t="n">
        <f aca="false">SUM(E58:E59)</f>
        <v>259.57</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row>
    <row r="63" s="5" customFormat="true" ht="12.75" hidden="false" customHeight="false" outlineLevel="0" collapsed="false">
      <c r="A63" s="302" t="s">
        <v>248</v>
      </c>
      <c r="B63" s="302" t="s">
        <v>249</v>
      </c>
      <c r="C63" s="53" t="s">
        <v>250</v>
      </c>
      <c r="D63" s="97" t="n">
        <v>0.0042</v>
      </c>
      <c r="E63" s="303" t="n">
        <f aca="false">ROUNDUP('Dourados - 44h - Módulo 1'!$E$36*D63,2)</f>
        <v>7.79</v>
      </c>
    </row>
    <row r="64" s="5" customFormat="true" ht="25.5" hidden="false" customHeight="false" outlineLevel="0" collapsed="false">
      <c r="A64" s="38" t="s">
        <v>251</v>
      </c>
      <c r="B64" s="59" t="s">
        <v>252</v>
      </c>
      <c r="C64" s="44" t="s">
        <v>253</v>
      </c>
      <c r="D64" s="271" t="n">
        <f aca="false">ROUNDUP(D63*$D$21,5)</f>
        <v>0.00034</v>
      </c>
      <c r="E64" s="258" t="n">
        <f aca="false">ROUNDUP('Dourados - 44h - Módulo 1'!$E$36*D64,2)</f>
        <v>0.64</v>
      </c>
    </row>
    <row r="65" s="5" customFormat="true" ht="12.75" hidden="false" customHeight="false" outlineLevel="0" collapsed="false">
      <c r="A65" s="38" t="s">
        <v>254</v>
      </c>
      <c r="B65" s="38" t="s">
        <v>255</v>
      </c>
      <c r="C65" s="53" t="s">
        <v>256</v>
      </c>
      <c r="D65" s="97" t="n">
        <v>0.043</v>
      </c>
      <c r="E65" s="258" t="n">
        <f aca="false">ROUNDUP('Dourados - 44h - Módulo 1'!$E$36*D65,2)</f>
        <v>79.68</v>
      </c>
    </row>
    <row r="66" s="5" customFormat="true" ht="12.75" hidden="false" customHeight="false" outlineLevel="0" collapsed="false">
      <c r="A66" s="38" t="s">
        <v>257</v>
      </c>
      <c r="B66" s="38" t="s">
        <v>258</v>
      </c>
      <c r="C66" s="53" t="s">
        <v>259</v>
      </c>
      <c r="D66" s="97" t="n">
        <v>0.0004</v>
      </c>
      <c r="E66" s="258" t="n">
        <f aca="false">ROUNDUP('Dourados - 44h - Módulo 1'!$E$36*D66,2)</f>
        <v>0.75</v>
      </c>
    </row>
    <row r="67" s="5" customFormat="true" ht="25.5" hidden="false" customHeight="false" outlineLevel="0" collapsed="false">
      <c r="A67" s="38" t="s">
        <v>260</v>
      </c>
      <c r="B67" s="38" t="s">
        <v>261</v>
      </c>
      <c r="C67" s="44" t="s">
        <v>262</v>
      </c>
      <c r="D67" s="267" t="n">
        <f aca="false">ROUNDUP(D66*$D$35,5)</f>
        <v>0.00014</v>
      </c>
      <c r="E67" s="258" t="n">
        <f aca="false">ROUNDUP('Dourados - 44h - Módulo 1'!$E$36*D67,2)</f>
        <v>0.26</v>
      </c>
    </row>
    <row r="68" s="5" customFormat="true" ht="12.75" hidden="false" customHeight="false" outlineLevel="0" collapsed="false">
      <c r="A68" s="38" t="s">
        <v>385</v>
      </c>
      <c r="B68" s="38" t="s">
        <v>264</v>
      </c>
      <c r="C68" s="53" t="s">
        <v>256</v>
      </c>
      <c r="D68" s="97" t="n">
        <v>0.043</v>
      </c>
      <c r="E68" s="258" t="n">
        <f aca="false">ROUNDUP('Dourados - 44h - Módulo 1'!$E$36*D68,2)</f>
        <v>79.6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Dourados - 44h - Módulo 1'!$E$36*D70,2)</f>
        <v>0</v>
      </c>
    </row>
    <row r="71" s="5" customFormat="true" ht="12.75" hidden="false" customHeight="false" outlineLevel="0" collapsed="false">
      <c r="A71" s="46" t="s">
        <v>268</v>
      </c>
      <c r="B71" s="47"/>
      <c r="C71" s="41"/>
      <c r="D71" s="257"/>
      <c r="E71" s="258" t="n">
        <f aca="false">ROUNDUP('Dourados - 44h - Módulo 1'!$E$36*D71,2)</f>
        <v>0</v>
      </c>
    </row>
    <row r="72" s="5" customFormat="true" ht="12.75" hidden="false" customHeight="false" outlineLevel="0" collapsed="false">
      <c r="A72" s="46" t="s">
        <v>269</v>
      </c>
      <c r="B72" s="47"/>
      <c r="C72" s="41"/>
      <c r="D72" s="257"/>
      <c r="E72" s="258" t="n">
        <f aca="false">ROUNDUP('Dourados - 44h - Módulo 1'!$E$36*D72,2)</f>
        <v>0</v>
      </c>
    </row>
    <row r="73" s="5" customFormat="true" ht="12.75" hidden="false" customHeight="false" outlineLevel="0" collapsed="false">
      <c r="A73" s="46" t="s">
        <v>270</v>
      </c>
      <c r="B73" s="47"/>
      <c r="C73" s="41"/>
      <c r="D73" s="257"/>
      <c r="E73" s="258" t="n">
        <f aca="false">ROUNDUP('Dourados - 44h - Módulo 1'!$E$36*D73,2)</f>
        <v>0</v>
      </c>
    </row>
    <row r="74" s="5" customFormat="true" ht="12.75" hidden="false" customHeight="false" outlineLevel="0" collapsed="false">
      <c r="A74" s="46" t="s">
        <v>271</v>
      </c>
      <c r="B74" s="47"/>
      <c r="C74" s="41"/>
      <c r="D74" s="257"/>
      <c r="E74" s="258" t="n">
        <f aca="false">ROUNDUP('Dourados - 44h - Módulo 1'!$E$36*D74,2)</f>
        <v>0</v>
      </c>
    </row>
    <row r="75" s="5" customFormat="true" ht="13.5" hidden="false" customHeight="false" outlineLevel="0" collapsed="false">
      <c r="A75" s="72" t="s">
        <v>272</v>
      </c>
      <c r="B75" s="73"/>
      <c r="C75" s="74"/>
      <c r="D75" s="260"/>
      <c r="E75" s="266" t="n">
        <f aca="false">ROUNDUP('Dourados - 44h - Módulo 1'!$E$36*D75,2)</f>
        <v>0</v>
      </c>
    </row>
    <row r="76" s="5" customFormat="true" ht="13.5" hidden="false" customHeight="false" outlineLevel="0" collapsed="false">
      <c r="A76" s="76"/>
      <c r="B76" s="77" t="s">
        <v>273</v>
      </c>
      <c r="C76" s="78"/>
      <c r="D76" s="273" t="n">
        <f aca="false">SUM(D63:D69)</f>
        <v>0.09108</v>
      </c>
      <c r="E76" s="262" t="n">
        <f aca="false">SUM(E63:E69)</f>
        <v>168.8</v>
      </c>
    </row>
    <row r="78" s="5" customFormat="true" ht="12.75" hidden="false" customHeight="false" outlineLevel="0" collapsed="false">
      <c r="A78" s="57" t="s">
        <v>386</v>
      </c>
      <c r="B78" s="57"/>
      <c r="C78" s="82" t="s">
        <v>90</v>
      </c>
      <c r="D78" s="40" t="s">
        <v>171</v>
      </c>
      <c r="E78" s="40" t="s">
        <v>91</v>
      </c>
    </row>
    <row r="79" s="5" customFormat="true" ht="12.75" hidden="false" customHeight="false" outlineLevel="0" collapsed="false">
      <c r="A79" s="38" t="s">
        <v>275</v>
      </c>
      <c r="B79" s="47"/>
      <c r="C79" s="41"/>
      <c r="D79" s="257"/>
      <c r="E79" s="258" t="n">
        <f aca="false">ROUNDUP('Dourados - 44h - Módulo 1'!$E$36*D79,2)</f>
        <v>0</v>
      </c>
    </row>
    <row r="80" s="5" customFormat="true" ht="12.75" hidden="false" customHeight="false" outlineLevel="0" collapsed="false">
      <c r="A80" s="38" t="s">
        <v>276</v>
      </c>
      <c r="B80" s="47"/>
      <c r="C80" s="41"/>
      <c r="D80" s="257"/>
      <c r="E80" s="258" t="n">
        <f aca="false">ROUNDUP('Dourados - 44h - Módulo 1'!$E$36*D80,2)</f>
        <v>0</v>
      </c>
    </row>
    <row r="81" s="5" customFormat="true" ht="12.75" hidden="false" customHeight="false" outlineLevel="0" collapsed="false">
      <c r="A81" s="38" t="s">
        <v>277</v>
      </c>
      <c r="B81" s="47"/>
      <c r="C81" s="41"/>
      <c r="D81" s="257"/>
      <c r="E81" s="258" t="n">
        <f aca="false">ROUNDUP('Dourados - 44h - Módulo 1'!$E$36*D81,2)</f>
        <v>0</v>
      </c>
    </row>
    <row r="82" s="5" customFormat="true" ht="12.75" hidden="false" customHeight="false" outlineLevel="0" collapsed="false">
      <c r="A82" s="38" t="s">
        <v>278</v>
      </c>
      <c r="B82" s="47"/>
      <c r="C82" s="41"/>
      <c r="D82" s="257"/>
      <c r="E82" s="258" t="n">
        <f aca="false">ROUNDUP('Dourados - 44h - Módulo 1'!$E$36*D82,2)</f>
        <v>0</v>
      </c>
    </row>
    <row r="83" s="5" customFormat="true" ht="12.75" hidden="false" customHeight="false" outlineLevel="0" collapsed="false">
      <c r="A83" s="38" t="s">
        <v>279</v>
      </c>
      <c r="B83" s="47"/>
      <c r="C83" s="41"/>
      <c r="D83" s="257"/>
      <c r="E83" s="258" t="n">
        <f aca="false">ROUNDUP('Dourados - 44h - Módulo 1'!$E$36*D83,2)</f>
        <v>0</v>
      </c>
    </row>
    <row r="84" s="5" customFormat="true" ht="13.5" hidden="false" customHeight="false" outlineLevel="0" collapsed="false">
      <c r="A84" s="82" t="s">
        <v>280</v>
      </c>
      <c r="B84" s="73"/>
      <c r="C84" s="74"/>
      <c r="D84" s="260"/>
      <c r="E84" s="266" t="n">
        <f aca="false">ROUNDUP('Dourados - 44h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64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77.54</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59.57</v>
      </c>
    </row>
    <row r="91" customFormat="false" ht="15" hidden="false" customHeight="false" outlineLevel="0" collapsed="false">
      <c r="A91" s="107"/>
      <c r="B91" s="64" t="str">
        <f aca="false">A62</f>
        <v>Submódulo 3.4. Provisão para Rescisão</v>
      </c>
      <c r="C91" s="39"/>
      <c r="D91" s="108" t="n">
        <f aca="false">D76</f>
        <v>0.09108</v>
      </c>
      <c r="E91" s="109" t="n">
        <f aca="false">E76</f>
        <v>168.8</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1350.77</v>
      </c>
    </row>
    <row r="94" customFormat="false" ht="15" hidden="false" customHeight="false" outlineLevel="0" collapsed="false">
      <c r="E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56.06</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69" t="n">
        <v>0.2</v>
      </c>
      <c r="E20" s="70" t="n">
        <f aca="false">ROUNDUP('CG-Encarregada(o) - Módulo 1'!$E$36*D20,2)</f>
        <v>300.25</v>
      </c>
    </row>
    <row r="21" s="5" customFormat="true" ht="12.75" hidden="false" customHeight="false" outlineLevel="0" collapsed="false">
      <c r="A21" s="38" t="s">
        <v>175</v>
      </c>
      <c r="B21" s="38" t="s">
        <v>176</v>
      </c>
      <c r="C21" s="41" t="s">
        <v>177</v>
      </c>
      <c r="D21" s="69" t="n">
        <v>0.08</v>
      </c>
      <c r="E21" s="70" t="n">
        <f aca="false">ROUNDUP('CG-Encarregada(o) - Módulo 1'!$E$36*D21,2)</f>
        <v>120.1</v>
      </c>
    </row>
    <row r="22" s="5" customFormat="true" ht="12.75" hidden="false" customHeight="false" outlineLevel="0" collapsed="false">
      <c r="A22" s="38" t="s">
        <v>178</v>
      </c>
      <c r="B22" s="38" t="s">
        <v>179</v>
      </c>
      <c r="C22" s="41" t="s">
        <v>180</v>
      </c>
      <c r="D22" s="69" t="n">
        <v>0.015</v>
      </c>
      <c r="E22" s="70" t="n">
        <f aca="false">ROUNDUP('CG-Encarregada(o) - Módulo 1'!$E$36*D22,2)</f>
        <v>22.52</v>
      </c>
    </row>
    <row r="23" s="5" customFormat="true" ht="12.75" hidden="false" customHeight="false" outlineLevel="0" collapsed="false">
      <c r="A23" s="38" t="s">
        <v>181</v>
      </c>
      <c r="B23" s="38" t="s">
        <v>182</v>
      </c>
      <c r="C23" s="41" t="s">
        <v>183</v>
      </c>
      <c r="D23" s="69" t="n">
        <v>0.01</v>
      </c>
      <c r="E23" s="70" t="n">
        <f aca="false">ROUNDUP('CG-Encarregada(o) - Módulo 1'!$E$36*D23,2)</f>
        <v>15.02</v>
      </c>
    </row>
    <row r="24" s="5" customFormat="true" ht="12.75" hidden="false" customHeight="false" outlineLevel="0" collapsed="false">
      <c r="A24" s="38" t="s">
        <v>184</v>
      </c>
      <c r="B24" s="38" t="s">
        <v>185</v>
      </c>
      <c r="C24" s="41" t="s">
        <v>186</v>
      </c>
      <c r="D24" s="69" t="n">
        <v>0.002</v>
      </c>
      <c r="E24" s="70" t="n">
        <f aca="false">ROUNDUP('CG-Encarregada(o) - Módulo 1'!$E$36*D24,2)</f>
        <v>3.01</v>
      </c>
    </row>
    <row r="25" s="5" customFormat="true" ht="12.75" hidden="false" customHeight="false" outlineLevel="0" collapsed="false">
      <c r="A25" s="38" t="s">
        <v>187</v>
      </c>
      <c r="B25" s="38" t="s">
        <v>188</v>
      </c>
      <c r="C25" s="41" t="s">
        <v>189</v>
      </c>
      <c r="D25" s="69" t="n">
        <v>0.006</v>
      </c>
      <c r="E25" s="70" t="n">
        <f aca="false">ROUNDUP('CG-Encarregada(o) - Módulo 1'!$E$36*D25,2)</f>
        <v>9.01</v>
      </c>
    </row>
    <row r="26" s="5" customFormat="true" ht="12.75" hidden="false" customHeight="false" outlineLevel="0" collapsed="false">
      <c r="A26" s="38" t="s">
        <v>190</v>
      </c>
      <c r="B26" s="38" t="s">
        <v>191</v>
      </c>
      <c r="C26" s="41" t="s">
        <v>192</v>
      </c>
      <c r="D26" s="69" t="n">
        <v>0.025</v>
      </c>
      <c r="E26" s="70" t="n">
        <f aca="false">ROUNDUP('CG-Encarregada(o) - Módulo 1'!$E$36*D26,2)</f>
        <v>37.54</v>
      </c>
    </row>
    <row r="27" s="5" customFormat="true" ht="12.75" hidden="false" customHeight="false" outlineLevel="0" collapsed="false">
      <c r="A27" s="38" t="s">
        <v>193</v>
      </c>
      <c r="B27" s="38" t="s">
        <v>194</v>
      </c>
      <c r="C27" s="41" t="s">
        <v>195</v>
      </c>
      <c r="D27" s="69" t="n">
        <v>0.01</v>
      </c>
      <c r="E27" s="70" t="n">
        <f aca="false">ROUNDUP('CG-Encarregada(o) - Módulo 1'!$E$36*D27,2)</f>
        <v>15.02</v>
      </c>
    </row>
    <row r="28" s="5" customFormat="true" ht="12.75" hidden="false" customHeight="false" outlineLevel="0" collapsed="false">
      <c r="A28" s="38" t="s">
        <v>196</v>
      </c>
      <c r="B28" s="38" t="s">
        <v>109</v>
      </c>
      <c r="C28" s="44" t="s">
        <v>197</v>
      </c>
      <c r="D28" s="71" t="n">
        <f aca="false">SUM(D29:D34)</f>
        <v>0</v>
      </c>
      <c r="E28" s="70" t="n">
        <f aca="false">SUM(E29:E34)</f>
        <v>0</v>
      </c>
    </row>
    <row r="29" s="5" customFormat="true" ht="12.75" hidden="false" customHeight="false" outlineLevel="0" collapsed="false">
      <c r="A29" s="46" t="s">
        <v>198</v>
      </c>
      <c r="B29" s="47"/>
      <c r="C29" s="41"/>
      <c r="D29" s="69"/>
      <c r="E29" s="70" t="n">
        <f aca="false">ROUNDUP('CG-Encarregada(o) - Módulo 1'!$E$36*D29,2)</f>
        <v>0</v>
      </c>
    </row>
    <row r="30" s="5" customFormat="true" ht="12.75" hidden="false" customHeight="false" outlineLevel="0" collapsed="false">
      <c r="A30" s="46" t="s">
        <v>199</v>
      </c>
      <c r="B30" s="47"/>
      <c r="C30" s="41"/>
      <c r="D30" s="69"/>
      <c r="E30" s="70" t="n">
        <f aca="false">ROUNDUP('CG-Encarregada(o) - Módulo 1'!$E$36*D30,2)</f>
        <v>0</v>
      </c>
    </row>
    <row r="31" s="5" customFormat="true" ht="12.75" hidden="false" customHeight="false" outlineLevel="0" collapsed="false">
      <c r="A31" s="46" t="s">
        <v>200</v>
      </c>
      <c r="B31" s="47"/>
      <c r="C31" s="41"/>
      <c r="D31" s="69"/>
      <c r="E31" s="70" t="n">
        <f aca="false">ROUNDUP('CG-Encarregada(o) - Módulo 1'!$E$36*D31,2)</f>
        <v>0</v>
      </c>
    </row>
    <row r="32" s="5" customFormat="true" ht="12.75" hidden="false" customHeight="false" outlineLevel="0" collapsed="false">
      <c r="A32" s="46" t="s">
        <v>201</v>
      </c>
      <c r="B32" s="47"/>
      <c r="C32" s="41"/>
      <c r="D32" s="69"/>
      <c r="E32" s="70" t="n">
        <f aca="false">ROUNDUP('CG-Encarregada(o) - Módulo 1'!$E$36*D32,2)</f>
        <v>0</v>
      </c>
    </row>
    <row r="33" s="5" customFormat="true" ht="12.75" hidden="false" customHeight="false" outlineLevel="0" collapsed="false">
      <c r="A33" s="46" t="s">
        <v>202</v>
      </c>
      <c r="B33" s="47"/>
      <c r="C33" s="41"/>
      <c r="D33" s="69"/>
      <c r="E33" s="70" t="n">
        <f aca="false">ROUNDUP('CG-Encarregada(o) - Módulo 1'!$E$36*D33,2)</f>
        <v>0</v>
      </c>
    </row>
    <row r="34" s="5" customFormat="true" ht="13.5" hidden="false" customHeight="false" outlineLevel="0" collapsed="false">
      <c r="A34" s="72" t="s">
        <v>203</v>
      </c>
      <c r="B34" s="73"/>
      <c r="C34" s="74"/>
      <c r="D34" s="75"/>
      <c r="E34" s="70" t="n">
        <f aca="false">ROUNDUP('CG-Encarregada(o) - Módulo 1'!$E$36*D34,2)</f>
        <v>0</v>
      </c>
    </row>
    <row r="35" s="5" customFormat="true" ht="13.5" hidden="false" customHeight="false" outlineLevel="0" collapsed="false">
      <c r="A35" s="76"/>
      <c r="B35" s="77" t="s">
        <v>204</v>
      </c>
      <c r="C35" s="78"/>
      <c r="D35" s="79" t="n">
        <f aca="false">SUM(D20:D28)</f>
        <v>0.348</v>
      </c>
      <c r="E35" s="80" t="n">
        <f aca="false">SUM(E20:E28)</f>
        <v>522.47</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t="s">
        <v>208</v>
      </c>
      <c r="D38" s="85" t="n">
        <v>0.0833</v>
      </c>
      <c r="E38" s="70" t="n">
        <f aca="false">ROUNDUP('CG-Encarregada(o) - Módulo 1'!$E$36*D38,2)</f>
        <v>125.06</v>
      </c>
    </row>
    <row r="39" s="5" customFormat="true" ht="12.75" hidden="false" customHeight="false" outlineLevel="0" collapsed="false">
      <c r="A39" s="38" t="s">
        <v>209</v>
      </c>
      <c r="B39" s="38" t="s">
        <v>210</v>
      </c>
      <c r="C39" s="53" t="s">
        <v>208</v>
      </c>
      <c r="D39" s="85" t="n">
        <v>0.0278</v>
      </c>
      <c r="E39" s="70" t="n">
        <f aca="false">ROUNDUP('CG-Encarregada(o) - Módulo 1'!$E$36*D39,2)</f>
        <v>41.74</v>
      </c>
    </row>
    <row r="40" s="5" customFormat="true" ht="12.75" hidden="false" customHeight="false" outlineLevel="0" collapsed="false">
      <c r="A40" s="48"/>
      <c r="B40" s="49" t="s">
        <v>211</v>
      </c>
      <c r="C40" s="44" t="s">
        <v>212</v>
      </c>
      <c r="D40" s="71" t="n">
        <f aca="false">SUM(D38:D39)</f>
        <v>0.1111</v>
      </c>
      <c r="E40" s="86" t="n">
        <f aca="false">SUM(E38:E39)</f>
        <v>166.8</v>
      </c>
    </row>
    <row r="41" s="5" customFormat="true" ht="26.25" hidden="false" customHeight="false" outlineLevel="0" collapsed="false">
      <c r="A41" s="82" t="s">
        <v>213</v>
      </c>
      <c r="B41" s="87" t="s">
        <v>214</v>
      </c>
      <c r="C41" s="88" t="s">
        <v>215</v>
      </c>
      <c r="D41" s="89" t="n">
        <f aca="false">ROUNDUP(D40*$D$35,5)</f>
        <v>0.03867</v>
      </c>
      <c r="E41" s="90" t="n">
        <f aca="false">ROUNDUP('CG-Encarregada(o) - Módulo 1'!$E$36*D41,2)</f>
        <v>58.06</v>
      </c>
    </row>
    <row r="42" s="5" customFormat="true" ht="13.5" hidden="false" customHeight="false" outlineLevel="0" collapsed="false">
      <c r="A42" s="76"/>
      <c r="B42" s="77" t="s">
        <v>216</v>
      </c>
      <c r="C42" s="78"/>
      <c r="D42" s="79" t="n">
        <f aca="false">SUM(D40:D41)</f>
        <v>0.14977</v>
      </c>
      <c r="E42" s="80" t="n">
        <f aca="false">SUM(E40:E41)</f>
        <v>224.86</v>
      </c>
    </row>
    <row r="43" s="5" customFormat="true" ht="12.75" hidden="false" customHeight="false" outlineLevel="0" collapsed="false"/>
    <row r="44" s="5" customFormat="true" ht="12.75" hidden="false" customHeight="false" outlineLevel="0" collapsed="false">
      <c r="A44" s="57" t="s">
        <v>217</v>
      </c>
      <c r="B44" s="57"/>
      <c r="C44" s="82" t="s">
        <v>90</v>
      </c>
      <c r="D44" s="83" t="s">
        <v>171</v>
      </c>
      <c r="E44" s="84" t="s">
        <v>91</v>
      </c>
    </row>
    <row r="45" s="5" customFormat="true" ht="12.75" hidden="false" customHeight="false" outlineLevel="0" collapsed="false">
      <c r="A45" s="38" t="s">
        <v>218</v>
      </c>
      <c r="B45" s="59" t="s">
        <v>219</v>
      </c>
      <c r="C45" s="53" t="s">
        <v>208</v>
      </c>
      <c r="D45" s="85" t="n">
        <v>0.0833</v>
      </c>
      <c r="E45" s="70" t="n">
        <f aca="false">ROUNDUP('CG-Encarregada(o) - Módulo 1'!$E$36*D45,2)</f>
        <v>125.06</v>
      </c>
    </row>
    <row r="46" s="5" customFormat="true" ht="12.75" hidden="false" customHeight="false" outlineLevel="0" collapsed="false">
      <c r="A46" s="38" t="s">
        <v>220</v>
      </c>
      <c r="B46" s="38" t="s">
        <v>221</v>
      </c>
      <c r="C46" s="53" t="s">
        <v>222</v>
      </c>
      <c r="D46" s="85" t="n">
        <v>0.0007</v>
      </c>
      <c r="E46" s="70" t="n">
        <f aca="false">ROUNDUP('CG-Encarregada(o) - Módulo 1'!$E$36*D46,2)</f>
        <v>1.06</v>
      </c>
    </row>
    <row r="47" s="5" customFormat="true" ht="12.75" hidden="false" customHeight="false" outlineLevel="0" collapsed="false">
      <c r="A47" s="38" t="s">
        <v>223</v>
      </c>
      <c r="B47" s="38" t="s">
        <v>224</v>
      </c>
      <c r="C47" s="53" t="s">
        <v>225</v>
      </c>
      <c r="D47" s="85" t="n">
        <v>0.0002</v>
      </c>
      <c r="E47" s="70" t="n">
        <f aca="false">ROUNDUP('CG-Encarregada(o) - Módulo 1'!$E$36*D47,2)</f>
        <v>0.31</v>
      </c>
    </row>
    <row r="48" s="5" customFormat="true" ht="12.75" hidden="false" customHeight="false" outlineLevel="0" collapsed="false">
      <c r="A48" s="38" t="s">
        <v>226</v>
      </c>
      <c r="B48" s="38" t="s">
        <v>227</v>
      </c>
      <c r="C48" s="53" t="s">
        <v>228</v>
      </c>
      <c r="D48" s="85" t="n">
        <v>0.0166</v>
      </c>
      <c r="E48" s="70" t="n">
        <f aca="false">ROUNDUP('CG-Encarregada(o) - Módulo 1'!$E$36*D48,2)</f>
        <v>24.93</v>
      </c>
    </row>
    <row r="49" s="5" customFormat="true" ht="12.75" hidden="false" customHeight="false" outlineLevel="0" collapsed="false">
      <c r="A49" s="38" t="s">
        <v>229</v>
      </c>
      <c r="B49" s="38" t="s">
        <v>230</v>
      </c>
      <c r="C49" s="53" t="s">
        <v>231</v>
      </c>
      <c r="D49" s="85" t="n">
        <v>0.0027</v>
      </c>
      <c r="E49" s="70" t="n">
        <f aca="false">ROUNDUP('CG-Encarregada(o) - Módulo 1'!$E$36*D49,2)</f>
        <v>4.06</v>
      </c>
    </row>
    <row r="50" s="5" customFormat="true" ht="12.75" hidden="false" customHeight="false" outlineLevel="0" collapsed="false">
      <c r="A50" s="38" t="s">
        <v>232</v>
      </c>
      <c r="B50" s="38" t="s">
        <v>233</v>
      </c>
      <c r="C50" s="53" t="s">
        <v>234</v>
      </c>
      <c r="D50" s="85" t="n">
        <v>0.0004</v>
      </c>
      <c r="E50" s="70" t="n">
        <f aca="false">ROUNDUP('CG-Encarregada(o) - Módulo 1'!$E$36*D50,2)</f>
        <v>0.61</v>
      </c>
    </row>
    <row r="51" s="5" customFormat="true" ht="12.75" hidden="false" customHeight="false" outlineLevel="0" collapsed="false">
      <c r="A51" s="38" t="s">
        <v>235</v>
      </c>
      <c r="B51" s="38" t="s">
        <v>109</v>
      </c>
      <c r="C51" s="44" t="s">
        <v>236</v>
      </c>
      <c r="D51" s="91" t="n">
        <f aca="false">SUM(D52:D57)</f>
        <v>0</v>
      </c>
      <c r="E51" s="70" t="n">
        <f aca="false">SUM(E52:E57)</f>
        <v>0</v>
      </c>
    </row>
    <row r="52" s="5" customFormat="true" ht="12.75" hidden="false" customHeight="false" outlineLevel="0" collapsed="false">
      <c r="A52" s="46" t="s">
        <v>237</v>
      </c>
      <c r="B52" s="47"/>
      <c r="C52" s="41"/>
      <c r="D52" s="69"/>
      <c r="E52" s="70" t="n">
        <f aca="false">ROUNDUP('CG-Encarregada(o) - Módulo 1'!$E$36*D52,2)</f>
        <v>0</v>
      </c>
    </row>
    <row r="53" s="5" customFormat="true" ht="12.75" hidden="false" customHeight="false" outlineLevel="0" collapsed="false">
      <c r="A53" s="46" t="s">
        <v>238</v>
      </c>
      <c r="B53" s="47"/>
      <c r="C53" s="41"/>
      <c r="D53" s="69"/>
      <c r="E53" s="70" t="n">
        <f aca="false">ROUNDUP('CG-Encarregada(o) - Módulo 1'!$E$36*D53,2)</f>
        <v>0</v>
      </c>
    </row>
    <row r="54" s="5" customFormat="true" ht="12.75" hidden="false" customHeight="false" outlineLevel="0" collapsed="false">
      <c r="A54" s="46" t="s">
        <v>239</v>
      </c>
      <c r="B54" s="47"/>
      <c r="C54" s="41"/>
      <c r="D54" s="69"/>
      <c r="E54" s="70" t="n">
        <f aca="false">ROUNDUP('CG-Encarregada(o) - Módulo 1'!$E$36*D54,2)</f>
        <v>0</v>
      </c>
    </row>
    <row r="55" s="5" customFormat="true" ht="12.75" hidden="false" customHeight="false" outlineLevel="0" collapsed="false">
      <c r="A55" s="46" t="s">
        <v>240</v>
      </c>
      <c r="B55" s="47"/>
      <c r="C55" s="41"/>
      <c r="D55" s="69"/>
      <c r="E55" s="70" t="n">
        <f aca="false">ROUNDUP('CG-Encarregada(o) - Módulo 1'!$E$36*D55,2)</f>
        <v>0</v>
      </c>
    </row>
    <row r="56" s="5" customFormat="true" ht="12.75" hidden="false" customHeight="false" outlineLevel="0" collapsed="false">
      <c r="A56" s="46" t="s">
        <v>241</v>
      </c>
      <c r="B56" s="47"/>
      <c r="C56" s="41"/>
      <c r="D56" s="69"/>
      <c r="E56" s="70" t="n">
        <f aca="false">ROUNDUP('CG-Encarregada(o) - Módulo 1'!$E$36*D56,2)</f>
        <v>0</v>
      </c>
    </row>
    <row r="57" s="5" customFormat="true" ht="12.75" hidden="false" customHeight="false" outlineLevel="0" collapsed="false">
      <c r="A57" s="72" t="s">
        <v>242</v>
      </c>
      <c r="B57" s="73"/>
      <c r="C57" s="74"/>
      <c r="D57" s="69"/>
      <c r="E57" s="70" t="n">
        <f aca="false">ROUNDUP('CG-Encarregada(o) - Módulo 1'!$E$36*D57,2)</f>
        <v>0</v>
      </c>
    </row>
    <row r="58" s="5" customFormat="true" ht="12.75" hidden="false" customHeight="false" outlineLevel="0" collapsed="false">
      <c r="A58" s="48"/>
      <c r="B58" s="49" t="s">
        <v>211</v>
      </c>
      <c r="C58" s="44" t="s">
        <v>243</v>
      </c>
      <c r="D58" s="91" t="n">
        <f aca="false">SUM(D45:D51)</f>
        <v>0.1039</v>
      </c>
      <c r="E58" s="92" t="n">
        <f aca="false">SUM(E45:E51)</f>
        <v>156.03</v>
      </c>
    </row>
    <row r="59" s="5" customFormat="true" ht="26.25" hidden="false" customHeight="false" outlineLevel="0" collapsed="false">
      <c r="A59" s="82" t="s">
        <v>244</v>
      </c>
      <c r="B59" s="87" t="s">
        <v>245</v>
      </c>
      <c r="C59" s="88" t="s">
        <v>215</v>
      </c>
      <c r="D59" s="89" t="n">
        <f aca="false">ROUNDUP(D58*$D$35,5)</f>
        <v>0.03616</v>
      </c>
      <c r="E59" s="90" t="n">
        <f aca="false">ROUNDUP('CG-Encarregada(o) - Módulo 1'!$E$36*D59,2)</f>
        <v>54.29</v>
      </c>
    </row>
    <row r="60" s="5" customFormat="true" ht="13.5" hidden="false" customHeight="false" outlineLevel="0" collapsed="false">
      <c r="A60" s="76"/>
      <c r="B60" s="77" t="s">
        <v>246</v>
      </c>
      <c r="C60" s="93"/>
      <c r="D60" s="79" t="n">
        <f aca="false">SUM(D58:D59)</f>
        <v>0.14006</v>
      </c>
      <c r="E60" s="94" t="n">
        <f aca="false">SUM(E58:E59)</f>
        <v>210.32</v>
      </c>
    </row>
    <row r="61" s="5" customFormat="true" ht="12.75" hidden="false" customHeight="false" outlineLevel="0" collapsed="false">
      <c r="B61" s="95"/>
      <c r="C61" s="96"/>
      <c r="D61" s="96"/>
      <c r="E61" s="96"/>
    </row>
    <row r="62" s="5" customFormat="true" ht="12.75" hidden="false" customHeight="false" outlineLevel="0" collapsed="false">
      <c r="A62" s="57" t="s">
        <v>247</v>
      </c>
      <c r="B62" s="81"/>
      <c r="C62" s="82" t="s">
        <v>90</v>
      </c>
      <c r="D62" s="83" t="s">
        <v>171</v>
      </c>
      <c r="E62" s="84" t="s">
        <v>91</v>
      </c>
    </row>
    <row r="63" s="5" customFormat="true" ht="12.75" hidden="false" customHeight="false" outlineLevel="0" collapsed="false">
      <c r="A63" s="38" t="s">
        <v>248</v>
      </c>
      <c r="B63" s="38" t="s">
        <v>249</v>
      </c>
      <c r="C63" s="53" t="s">
        <v>250</v>
      </c>
      <c r="D63" s="97" t="n">
        <v>0.0042</v>
      </c>
      <c r="E63" s="70" t="n">
        <f aca="false">ROUNDUP('CG-Encarregada(o) - Módulo 1'!$E$36*D63,2)</f>
        <v>6.31</v>
      </c>
    </row>
    <row r="64" s="5" customFormat="true" ht="25.5" hidden="false" customHeight="false" outlineLevel="0" collapsed="false">
      <c r="A64" s="38" t="s">
        <v>251</v>
      </c>
      <c r="B64" s="59" t="s">
        <v>252</v>
      </c>
      <c r="C64" s="44" t="s">
        <v>253</v>
      </c>
      <c r="D64" s="98" t="n">
        <f aca="false">ROUNDUP(D63*$D$21,5)</f>
        <v>0.00034</v>
      </c>
      <c r="E64" s="70" t="n">
        <f aca="false">ROUNDUP('CG-Encarregada(o) - Módulo 1'!$E$36*D64,2)</f>
        <v>0.52</v>
      </c>
    </row>
    <row r="65" s="5" customFormat="true" ht="12.75" hidden="false" customHeight="false" outlineLevel="0" collapsed="false">
      <c r="A65" s="38" t="s">
        <v>254</v>
      </c>
      <c r="B65" s="38" t="s">
        <v>255</v>
      </c>
      <c r="C65" s="53" t="s">
        <v>256</v>
      </c>
      <c r="D65" s="97" t="n">
        <v>0.043</v>
      </c>
      <c r="E65" s="70" t="n">
        <f aca="false">ROUNDUP('CG-Encarregada(o) - Módulo 1'!$E$36*D65,2)</f>
        <v>64.56</v>
      </c>
    </row>
    <row r="66" s="5" customFormat="true" ht="12.75" hidden="false" customHeight="false" outlineLevel="0" collapsed="false">
      <c r="A66" s="38" t="s">
        <v>257</v>
      </c>
      <c r="B66" s="38" t="s">
        <v>258</v>
      </c>
      <c r="C66" s="53" t="s">
        <v>259</v>
      </c>
      <c r="D66" s="97" t="n">
        <v>0.0004</v>
      </c>
      <c r="E66" s="70" t="n">
        <f aca="false">ROUNDUP('CG-Encarregada(o) - Módulo 1'!$E$36*D66,2)</f>
        <v>0.61</v>
      </c>
    </row>
    <row r="67" s="5" customFormat="true" ht="25.5" hidden="false" customHeight="false" outlineLevel="0" collapsed="false">
      <c r="A67" s="38" t="s">
        <v>260</v>
      </c>
      <c r="B67" s="38" t="s">
        <v>261</v>
      </c>
      <c r="C67" s="44" t="s">
        <v>262</v>
      </c>
      <c r="D67" s="91" t="n">
        <f aca="false">ROUNDUP(D66*$D$35,5)</f>
        <v>0.00014</v>
      </c>
      <c r="E67" s="70" t="n">
        <f aca="false">ROUNDUP('CG-Encarregada(o) - Módulo 1'!$E$36*D67,2)</f>
        <v>0.22</v>
      </c>
    </row>
    <row r="68" s="5" customFormat="true" ht="12.75" hidden="false" customHeight="false" outlineLevel="0" collapsed="false">
      <c r="A68" s="38" t="s">
        <v>263</v>
      </c>
      <c r="B68" s="38" t="s">
        <v>264</v>
      </c>
      <c r="C68" s="53" t="s">
        <v>256</v>
      </c>
      <c r="D68" s="97" t="n">
        <v>0.043</v>
      </c>
      <c r="E68" s="70" t="n">
        <f aca="false">ROUNDUP('CG-Encarregada(o) - Módulo 1'!$E$36*D68,2)</f>
        <v>64.56</v>
      </c>
    </row>
    <row r="69" s="5" customFormat="true" ht="12.75" hidden="false" customHeight="false" outlineLevel="0" collapsed="false">
      <c r="A69" s="38" t="s">
        <v>265</v>
      </c>
      <c r="B69" s="38" t="s">
        <v>109</v>
      </c>
      <c r="C69" s="44" t="s">
        <v>266</v>
      </c>
      <c r="D69" s="99" t="n">
        <f aca="false">SUM(D70:D75)</f>
        <v>0</v>
      </c>
      <c r="E69" s="70" t="n">
        <f aca="false">SUM(E70:E75)</f>
        <v>0</v>
      </c>
    </row>
    <row r="70" s="5" customFormat="true" ht="12.75" hidden="false" customHeight="false" outlineLevel="0" collapsed="false">
      <c r="A70" s="46" t="s">
        <v>267</v>
      </c>
      <c r="B70" s="47"/>
      <c r="C70" s="41"/>
      <c r="D70" s="69"/>
      <c r="E70" s="70" t="n">
        <f aca="false">ROUNDUP('CG-Encarregada(o) - Módulo 1'!$E$36*D70,2)</f>
        <v>0</v>
      </c>
    </row>
    <row r="71" s="5" customFormat="true" ht="12.75" hidden="false" customHeight="false" outlineLevel="0" collapsed="false">
      <c r="A71" s="46" t="s">
        <v>268</v>
      </c>
      <c r="B71" s="47"/>
      <c r="C71" s="41"/>
      <c r="D71" s="69"/>
      <c r="E71" s="70" t="n">
        <f aca="false">ROUNDUP('CG-Encarregada(o) - Módulo 1'!$E$36*D71,2)</f>
        <v>0</v>
      </c>
    </row>
    <row r="72" s="5" customFormat="true" ht="12.75" hidden="false" customHeight="false" outlineLevel="0" collapsed="false">
      <c r="A72" s="46" t="s">
        <v>269</v>
      </c>
      <c r="B72" s="47"/>
      <c r="C72" s="41"/>
      <c r="D72" s="69"/>
      <c r="E72" s="70" t="n">
        <f aca="false">ROUNDUP('CG-Encarregada(o) - Módulo 1'!$E$36*D72,2)</f>
        <v>0</v>
      </c>
    </row>
    <row r="73" s="5" customFormat="true" ht="12.75" hidden="false" customHeight="false" outlineLevel="0" collapsed="false">
      <c r="A73" s="46" t="s">
        <v>270</v>
      </c>
      <c r="B73" s="47"/>
      <c r="C73" s="41"/>
      <c r="D73" s="69"/>
      <c r="E73" s="70" t="n">
        <f aca="false">ROUNDUP('CG-Encarregada(o) - Módulo 1'!$E$36*D73,2)</f>
        <v>0</v>
      </c>
    </row>
    <row r="74" s="5" customFormat="true" ht="12.75" hidden="false" customHeight="false" outlineLevel="0" collapsed="false">
      <c r="A74" s="46" t="s">
        <v>271</v>
      </c>
      <c r="B74" s="47"/>
      <c r="C74" s="41"/>
      <c r="D74" s="69"/>
      <c r="E74" s="70" t="n">
        <f aca="false">ROUNDUP('CG-Encarregada(o) - Módulo 1'!$E$36*D74,2)</f>
        <v>0</v>
      </c>
    </row>
    <row r="75" s="5" customFormat="true" ht="13.5" hidden="false" customHeight="false" outlineLevel="0" collapsed="false">
      <c r="A75" s="72" t="s">
        <v>272</v>
      </c>
      <c r="B75" s="73"/>
      <c r="C75" s="74"/>
      <c r="D75" s="75"/>
      <c r="E75" s="90" t="n">
        <f aca="false">ROUNDUP('CG-Encarregada(o) - Módulo 1'!$E$36*D75,2)</f>
        <v>0</v>
      </c>
    </row>
    <row r="76" s="5" customFormat="true" ht="13.5" hidden="false" customHeight="false" outlineLevel="0" collapsed="false">
      <c r="A76" s="76"/>
      <c r="B76" s="77" t="s">
        <v>273</v>
      </c>
      <c r="C76" s="78"/>
      <c r="D76" s="100" t="n">
        <f aca="false">SUM(D63:D69)</f>
        <v>0.09108</v>
      </c>
      <c r="E76" s="80" t="n">
        <f aca="false">SUM(E63:E69)</f>
        <v>136.78</v>
      </c>
    </row>
    <row r="78" s="5" customFormat="true" ht="12.75" hidden="false" customHeight="false" outlineLevel="0" collapsed="false">
      <c r="A78" s="57" t="s">
        <v>274</v>
      </c>
      <c r="B78" s="57"/>
      <c r="C78" s="82" t="s">
        <v>90</v>
      </c>
      <c r="D78" s="40" t="s">
        <v>171</v>
      </c>
      <c r="E78" s="40" t="s">
        <v>91</v>
      </c>
    </row>
    <row r="79" s="5" customFormat="true" ht="12.75" hidden="false" customHeight="false" outlineLevel="0" collapsed="false">
      <c r="A79" s="38" t="s">
        <v>275</v>
      </c>
      <c r="B79" s="47"/>
      <c r="C79" s="41"/>
      <c r="D79" s="69"/>
      <c r="E79" s="70" t="n">
        <f aca="false">ROUNDUP('CG-Encarregada(o) - Módulo 1'!$E$36*D79,2)</f>
        <v>0</v>
      </c>
    </row>
    <row r="80" s="5" customFormat="true" ht="12.75" hidden="false" customHeight="false" outlineLevel="0" collapsed="false">
      <c r="A80" s="38" t="s">
        <v>276</v>
      </c>
      <c r="B80" s="47"/>
      <c r="C80" s="41"/>
      <c r="D80" s="69"/>
      <c r="E80" s="70" t="n">
        <f aca="false">ROUNDUP('CG-Encarregada(o) - Módulo 1'!$E$36*D80,2)</f>
        <v>0</v>
      </c>
    </row>
    <row r="81" s="5" customFormat="true" ht="12.75" hidden="false" customHeight="false" outlineLevel="0" collapsed="false">
      <c r="A81" s="38" t="s">
        <v>277</v>
      </c>
      <c r="B81" s="47"/>
      <c r="C81" s="41"/>
      <c r="D81" s="69"/>
      <c r="E81" s="70" t="n">
        <f aca="false">ROUNDUP('CG-Encarregada(o) - Módulo 1'!$E$36*D81,2)</f>
        <v>0</v>
      </c>
    </row>
    <row r="82" s="5" customFormat="true" ht="12.75" hidden="false" customHeight="false" outlineLevel="0" collapsed="false">
      <c r="A82" s="38" t="s">
        <v>278</v>
      </c>
      <c r="B82" s="47"/>
      <c r="C82" s="41"/>
      <c r="D82" s="69"/>
      <c r="E82" s="70" t="n">
        <f aca="false">ROUNDUP('CG-Encarregada(o) - Módulo 1'!$E$36*D82,2)</f>
        <v>0</v>
      </c>
    </row>
    <row r="83" s="5" customFormat="true" ht="12.75" hidden="false" customHeight="false" outlineLevel="0" collapsed="false">
      <c r="A83" s="38" t="s">
        <v>279</v>
      </c>
      <c r="B83" s="47"/>
      <c r="C83" s="41"/>
      <c r="D83" s="69"/>
      <c r="E83" s="70" t="n">
        <f aca="false">ROUNDUP('CG-Encarregada(o) - Módulo 1'!$E$36*D83,2)</f>
        <v>0</v>
      </c>
    </row>
    <row r="84" s="5" customFormat="true" ht="13.5" hidden="false" customHeight="false" outlineLevel="0" collapsed="false">
      <c r="A84" s="82" t="s">
        <v>280</v>
      </c>
      <c r="B84" s="73"/>
      <c r="C84" s="74"/>
      <c r="D84" s="75"/>
      <c r="E84" s="90" t="n">
        <f aca="false">ROUNDUP('CG-Encarregada(o) - Módulo 1'!$E$36*D84,2)</f>
        <v>0</v>
      </c>
    </row>
    <row r="85" s="5" customFormat="true" ht="13.5" hidden="false" customHeight="false" outlineLevel="0" collapsed="false">
      <c r="A85" s="76"/>
      <c r="B85" s="77" t="s">
        <v>281</v>
      </c>
      <c r="C85" s="78"/>
      <c r="D85" s="100" t="n">
        <f aca="false">SUM(D79:D84)</f>
        <v>0</v>
      </c>
      <c r="E85" s="80"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22.47</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4.86</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10.32</v>
      </c>
    </row>
    <row r="91" customFormat="false" ht="15" hidden="false" customHeight="false" outlineLevel="0" collapsed="false">
      <c r="A91" s="107"/>
      <c r="B91" s="64" t="str">
        <f aca="false">A62</f>
        <v>Submódulo 3.4. Provisão para Rescisão</v>
      </c>
      <c r="C91" s="39"/>
      <c r="D91" s="108" t="n">
        <f aca="false">D76</f>
        <v>0.09108</v>
      </c>
      <c r="E91" s="109" t="n">
        <f aca="false">E76</f>
        <v>136.78</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1094.43</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1853</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464.2</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1350.77</v>
      </c>
    </row>
    <row r="21" s="5" customFormat="true" ht="12.75" hidden="false" customHeight="false" outlineLevel="0" collapsed="false">
      <c r="A21" s="125"/>
      <c r="B21" s="38" t="str">
        <f aca="false">'Dourados - 44h - Módulo 4'!A17</f>
        <v>Módulo 4. INSUMOS DIVERSOS</v>
      </c>
      <c r="C21" s="39"/>
      <c r="D21" s="126"/>
      <c r="E21" s="127" t="n">
        <f aca="false">'Dourados - 44h - Módulo 4'!E29</f>
        <v>56.06</v>
      </c>
    </row>
    <row r="22" s="5" customFormat="true" ht="12.75" hidden="false" customHeight="false" outlineLevel="0" collapsed="false">
      <c r="A22" s="125"/>
      <c r="B22" s="49" t="s">
        <v>308</v>
      </c>
      <c r="C22" s="39"/>
      <c r="D22" s="128"/>
      <c r="E22" s="129" t="n">
        <f aca="false">SUM(E18:E21)</f>
        <v>3724.0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148.97</v>
      </c>
    </row>
    <row r="28" s="5" customFormat="true" ht="12.75" hidden="false" customHeight="false" outlineLevel="0" collapsed="false">
      <c r="A28" s="39"/>
      <c r="B28" s="49" t="s">
        <v>313</v>
      </c>
      <c r="C28" s="49" t="s">
        <v>314</v>
      </c>
      <c r="D28" s="276"/>
      <c r="E28" s="277" t="n">
        <f aca="false">SUM(E22,E27)</f>
        <v>3873</v>
      </c>
    </row>
    <row r="29" s="5" customFormat="true" ht="25.5" hidden="false" customHeight="false" outlineLevel="0" collapsed="false">
      <c r="A29" s="38" t="s">
        <v>315</v>
      </c>
      <c r="B29" s="38" t="s">
        <v>316</v>
      </c>
      <c r="C29" s="130" t="s">
        <v>317</v>
      </c>
      <c r="D29" s="274" t="n">
        <v>0.038</v>
      </c>
      <c r="E29" s="275" t="n">
        <f aca="false">ROUNDUP($E$28*(D29),2)</f>
        <v>147.18</v>
      </c>
      <c r="F29" s="135"/>
    </row>
    <row r="30" s="5" customFormat="true" ht="12.75" hidden="false" customHeight="false" outlineLevel="0" collapsed="false">
      <c r="A30" s="48"/>
      <c r="B30" s="49" t="s">
        <v>318</v>
      </c>
      <c r="C30" s="49" t="s">
        <v>319</v>
      </c>
      <c r="D30" s="276"/>
      <c r="E30" s="278" t="n">
        <f aca="false">E27+E29</f>
        <v>296.15</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1853</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464.2</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1350.77</v>
      </c>
    </row>
    <row r="21" s="5" customFormat="true" ht="12.75" hidden="false" customHeight="false" outlineLevel="0" collapsed="false">
      <c r="A21" s="140"/>
      <c r="B21" s="38" t="str">
        <f aca="false">'Dourados - 44h - Módulo 4'!A17</f>
        <v>Módulo 4. INSUMOS DIVERSOS</v>
      </c>
      <c r="C21" s="39"/>
      <c r="D21" s="126"/>
      <c r="E21" s="141" t="n">
        <f aca="false">'Dourados - 44h - Módulo 4'!E29</f>
        <v>56.06</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296.15</v>
      </c>
    </row>
    <row r="23" s="5" customFormat="true" ht="12.75" hidden="false" customHeight="false" outlineLevel="0" collapsed="false">
      <c r="A23" s="140"/>
      <c r="B23" s="49" t="s">
        <v>327</v>
      </c>
      <c r="C23" s="142"/>
      <c r="D23" s="128"/>
      <c r="E23" s="143" t="n">
        <f aca="false">SUM(E18:E22)</f>
        <v>4020.1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234.42</v>
      </c>
    </row>
    <row r="29" s="5" customFormat="true" ht="12.75" hidden="false" customHeight="false" outlineLevel="0" collapsed="false">
      <c r="A29" s="38" t="s">
        <v>331</v>
      </c>
      <c r="B29" s="148" t="s">
        <v>332</v>
      </c>
      <c r="C29" s="145"/>
      <c r="D29" s="279" t="n">
        <v>0.076</v>
      </c>
      <c r="E29" s="280" t="n">
        <f aca="false">ROUNDUP(D29*($E$23/(1-$D$40)),2)</f>
        <v>356.31</v>
      </c>
      <c r="G29" s="18"/>
    </row>
    <row r="30" s="5" customFormat="true" ht="12.75" hidden="false" customHeight="false" outlineLevel="0" collapsed="false">
      <c r="A30" s="38" t="s">
        <v>333</v>
      </c>
      <c r="B30" s="148" t="s">
        <v>334</v>
      </c>
      <c r="C30" s="145"/>
      <c r="D30" s="279" t="n">
        <v>0.0165</v>
      </c>
      <c r="E30" s="280" t="n">
        <f aca="false">ROUNDUP(D30*($E$23/(1-$D$40)),2)</f>
        <v>77.36</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668.09</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G167" activeCellId="0" sqref="G16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Dourados - 44h - Identificação'!B3</f>
        <v>TRIBUNAL REGIONAL ELEITORAL DE MATO GROSSO DO SUL</v>
      </c>
      <c r="D3" s="157"/>
      <c r="E3" s="157"/>
    </row>
    <row r="4" s="22" customFormat="true" ht="15" hidden="false" customHeight="true" outlineLevel="0" collapsed="false">
      <c r="A4" s="22" t="s">
        <v>69</v>
      </c>
      <c r="C4" s="157" t="str">
        <f aca="false">IF('Dourados - 44h - Identificação'!B4="","",'Dourados - 44h - Identificação'!B4)</f>
        <v>Estimativa</v>
      </c>
      <c r="D4" s="157"/>
      <c r="E4" s="157"/>
    </row>
    <row r="5" s="22" customFormat="true" ht="15" hidden="false" customHeight="true" outlineLevel="0" collapsed="false">
      <c r="A5" s="22" t="s">
        <v>71</v>
      </c>
      <c r="C5" s="158" t="str">
        <f aca="false">IF('Dourados - 44h - Identificação'!B5="","",'Dourados - 44h -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75</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Dourados - 44h - Identificação'!B9="","",'Dourados - 44h - Identificação'!B9)</f>
        <v>44 horas</v>
      </c>
      <c r="D12" s="10" t="s">
        <v>88</v>
      </c>
      <c r="E12" s="162" t="n">
        <f aca="false">IF('Dourados - 44h - Identificação'!E9="","",'Dourados - 44h - Identificação'!E9)</f>
        <v>2</v>
      </c>
    </row>
    <row r="13" s="22" customFormat="true" ht="15" hidden="false" customHeight="true" outlineLevel="0" collapsed="false">
      <c r="A13" s="22" t="s">
        <v>80</v>
      </c>
      <c r="C13" s="157" t="str">
        <f aca="false">IF('Dourados - 44h - Identificação'!B10="","",'Dourados - 44h - Identificação'!B10)</f>
        <v>Dourados/MS</v>
      </c>
      <c r="D13" s="157"/>
      <c r="E13" s="157"/>
    </row>
    <row r="14" s="22" customFormat="true" ht="15" hidden="false" customHeight="true" outlineLevel="0" collapsed="false">
      <c r="A14" s="22" t="s">
        <v>82</v>
      </c>
      <c r="C14" s="305" t="str">
        <f aca="false">IF('Dourados - 44h - Identificação'!B11="","",'Dourados - 44h - Identificação'!B11)</f>
        <v>STEAC/MS - SEAC/MS</v>
      </c>
      <c r="D14" s="305"/>
      <c r="E14" s="305"/>
    </row>
    <row r="15" s="22" customFormat="true" ht="15" hidden="false" customHeight="true" outlineLevel="0" collapsed="false">
      <c r="A15" s="22" t="s">
        <v>84</v>
      </c>
      <c r="C15" s="35" t="str">
        <f aca="false">IF('Dourados - 44h - Identificação'!B12="","",'Dourados - 44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Dourados - 44h - Módulo 1'!C19="","",'Dourados - 44h - Módulo 1'!C19)</f>
        <v/>
      </c>
      <c r="D19" s="170"/>
      <c r="E19" s="255" t="n">
        <f aca="false">'Dourados - 44h - Módulo 1'!E19</f>
        <v>1325</v>
      </c>
    </row>
    <row r="20" s="22" customFormat="true" ht="12.75" hidden="false" customHeight="false" outlineLevel="0" collapsed="false">
      <c r="A20" s="166" t="s">
        <v>94</v>
      </c>
      <c r="B20" s="166" t="s">
        <v>95</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96</v>
      </c>
      <c r="B21" s="166" t="s">
        <v>97</v>
      </c>
      <c r="C21" s="169" t="str">
        <f aca="false">IF('Dourados - 44h - Módulo 1'!C21="","",'Dourados - 44h - Módulo 1'!C21)</f>
        <v/>
      </c>
      <c r="D21" s="170"/>
      <c r="E21" s="255" t="n">
        <f aca="false">'Dourados - 44h - Módulo 1'!E21</f>
        <v>0</v>
      </c>
    </row>
    <row r="22" s="22" customFormat="true" ht="12.75" hidden="false" customHeight="false" outlineLevel="0" collapsed="false">
      <c r="A22" s="166" t="s">
        <v>98</v>
      </c>
      <c r="B22" s="166" t="s">
        <v>99</v>
      </c>
      <c r="C22" s="169" t="str">
        <f aca="false">IF('Dourados - 44h - Módulo 1'!C22="","",'Dourados - 44h - Módulo 1'!C22)</f>
        <v/>
      </c>
      <c r="D22" s="170"/>
      <c r="E22" s="255" t="n">
        <f aca="false">'Dourados - 44h - Módulo 1'!E22</f>
        <v>528</v>
      </c>
    </row>
    <row r="23" s="22" customFormat="true" ht="12.75" hidden="false" customHeight="false" outlineLevel="0" collapsed="false">
      <c r="A23" s="166" t="s">
        <v>100</v>
      </c>
      <c r="B23" s="166" t="s">
        <v>101</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102</v>
      </c>
      <c r="B24" s="166" t="s">
        <v>103</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104</v>
      </c>
      <c r="B25" s="166" t="s">
        <v>105</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106</v>
      </c>
      <c r="B26" s="166" t="s">
        <v>107</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112</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113</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114</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115</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116</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117</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118</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350</v>
      </c>
      <c r="C36" s="167"/>
      <c r="D36" s="170"/>
      <c r="E36" s="284" t="n">
        <f aca="false">SUM(E19:E27)</f>
        <v>1853</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Dourados - 44h - Módulo 2'!C19="","",'Dourados - 44h - Módulo 2'!C19)</f>
        <v/>
      </c>
      <c r="D41" s="170"/>
      <c r="E41" s="255" t="n">
        <f aca="false">'Dourados - 44h - Módulo 2'!E19</f>
        <v>63.5</v>
      </c>
    </row>
    <row r="42" s="22" customFormat="true" ht="12.75" hidden="false" customHeight="false" outlineLevel="0" collapsed="false">
      <c r="A42" s="166" t="s">
        <v>126</v>
      </c>
      <c r="B42" s="166" t="s">
        <v>127</v>
      </c>
      <c r="C42" s="169" t="str">
        <f aca="false">IF('Dourados - 44h - Módulo 2'!C20="","",'Dourados - 44h - Módulo 2'!C20)</f>
        <v/>
      </c>
      <c r="D42" s="170"/>
      <c r="E42" s="255" t="n">
        <f aca="false">'Dourados - 44h - Módulo 2'!E20</f>
        <v>290</v>
      </c>
    </row>
    <row r="43" s="22" customFormat="true" ht="12.75" hidden="false" customHeight="false" outlineLevel="0" collapsed="false">
      <c r="A43" s="166" t="s">
        <v>128</v>
      </c>
      <c r="B43" s="166" t="s">
        <v>129</v>
      </c>
      <c r="C43" s="169" t="str">
        <f aca="false">IF('Dourados - 44h - Módulo 2'!C21="","",'Dourados - 44h - Módulo 2'!C21)</f>
        <v/>
      </c>
      <c r="D43" s="170"/>
      <c r="E43" s="255" t="n">
        <f aca="false">'Dourados - 44h - Módulo 2'!E21</f>
        <v>9.7</v>
      </c>
    </row>
    <row r="44" s="22" customFormat="true" ht="12.75" hidden="false" customHeight="false" outlineLevel="0" collapsed="false">
      <c r="A44" s="166" t="s">
        <v>130</v>
      </c>
      <c r="B44" s="166" t="s">
        <v>131</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132</v>
      </c>
      <c r="B45" s="166" t="s">
        <v>133</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134</v>
      </c>
      <c r="B46" s="171" t="s">
        <v>349</v>
      </c>
      <c r="C46" s="169" t="str">
        <f aca="false">IF('Dourados - 44h - Módulo 2'!C24="","",'Dourados - 44h - Módulo 2'!C24)</f>
        <v>soma dos subitens 2.F.1 a 2.F.8</v>
      </c>
      <c r="D46" s="170"/>
      <c r="E46" s="255" t="n">
        <f aca="false">SUM(E47:E54)</f>
        <v>101</v>
      </c>
    </row>
    <row r="47" s="22" customFormat="true" ht="12.75" hidden="false" customHeight="false" outlineLevel="0" collapsed="false">
      <c r="A47" s="173" t="s">
        <v>137</v>
      </c>
      <c r="B47" s="174" t="str">
        <f aca="false">IF('Dourados - 44h - Módulo 2'!B25="","",'Dourados - 44h - Módulo 2'!B25)</f>
        <v/>
      </c>
      <c r="C47" s="175" t="str">
        <f aca="false">IF('Dourados - 44h - Módulo 2'!C25="","",'Dourados - 44h - Módulo 2'!C25)</f>
        <v/>
      </c>
      <c r="D47" s="170"/>
      <c r="E47" s="283" t="n">
        <f aca="false">'Dourados - 44h - Módulo 2'!E25</f>
        <v>4</v>
      </c>
    </row>
    <row r="48" s="22" customFormat="true" ht="12.75" hidden="false" customHeight="false" outlineLevel="0" collapsed="false">
      <c r="A48" s="173" t="s">
        <v>138</v>
      </c>
      <c r="B48" s="174" t="str">
        <f aca="false">IF('Dourados - 44h - Módulo 2'!B26="","",'Dourados - 44h - Módulo 2'!B26)</f>
        <v/>
      </c>
      <c r="C48" s="175" t="str">
        <f aca="false">IF('Dourados - 44h - Módulo 2'!C26="","",'Dourados - 44h - Módulo 2'!C26)</f>
        <v/>
      </c>
      <c r="D48" s="170"/>
      <c r="E48" s="283" t="n">
        <f aca="false">'Dourados - 44h - Módulo 2'!E26</f>
        <v>97</v>
      </c>
    </row>
    <row r="49" s="22" customFormat="true" ht="12.75" hidden="false" customHeight="false" outlineLevel="0" collapsed="false">
      <c r="A49" s="173" t="s">
        <v>139</v>
      </c>
      <c r="B49" s="174" t="str">
        <f aca="false">IF('Dourados - 44h - Módulo 2'!B27="","",'Dourados - 44h - Módulo 2'!B27)</f>
        <v/>
      </c>
      <c r="C49" s="175" t="str">
        <f aca="false">IF('Dourados - 44h - Módulo 2'!C27="","",'Dourados - 44h - Módulo 2'!C27)</f>
        <v/>
      </c>
      <c r="D49" s="170"/>
      <c r="E49" s="283" t="n">
        <f aca="false">'Dourados - 44h - Módulo 2'!E27</f>
        <v>0</v>
      </c>
    </row>
    <row r="50" s="22" customFormat="true" ht="12.75" hidden="false" customHeight="false" outlineLevel="0" collapsed="false">
      <c r="A50" s="173" t="s">
        <v>140</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41</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42</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43</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44</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351</v>
      </c>
      <c r="C55" s="170"/>
      <c r="D55" s="170"/>
      <c r="E55" s="284" t="n">
        <f aca="false">SUM(E41:E46)</f>
        <v>464.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Dourados - 44h - Módulo 3'!C20="","",'Dourados - 44h - Módulo 3'!C20)</f>
        <v>Art. 22, Inciso I da Lei nº 8.212/91</v>
      </c>
      <c r="D61" s="272" t="n">
        <f aca="false">'Dourados - 44h - Módulo 3'!D20</f>
        <v>0.2</v>
      </c>
      <c r="E61" s="285" t="n">
        <f aca="false">'Dourados - 44h - Módulo 3'!E20</f>
        <v>370.6</v>
      </c>
    </row>
    <row r="62" s="22" customFormat="true" ht="12.75" hidden="false" customHeight="false" outlineLevel="0" collapsed="false">
      <c r="A62" s="166" t="s">
        <v>175</v>
      </c>
      <c r="B62" s="166" t="s">
        <v>176</v>
      </c>
      <c r="C62" s="175" t="str">
        <f aca="false">IF('Dourados - 44h - Módulo 3'!C21="","",'Dourados - 44h - Módulo 3'!C21)</f>
        <v>Art. 15º da Lei nº 8.030/90 e Art. 7º, III CF/88</v>
      </c>
      <c r="D62" s="272" t="n">
        <f aca="false">'Dourados - 44h - Módulo 3'!D21</f>
        <v>0.08</v>
      </c>
      <c r="E62" s="285" t="n">
        <f aca="false">'Dourados - 44h - Módulo 3'!E21</f>
        <v>148.24</v>
      </c>
    </row>
    <row r="63" s="22" customFormat="true" ht="12.75" hidden="false" customHeight="false" outlineLevel="0" collapsed="false">
      <c r="A63" s="166" t="s">
        <v>178</v>
      </c>
      <c r="B63" s="166" t="s">
        <v>179</v>
      </c>
      <c r="C63" s="175" t="str">
        <f aca="false">IF('Dourados - 44h - Módulo 3'!C22="","",'Dourados - 44h - Módulo 3'!C22)</f>
        <v>Art. 3º da Lei nº 8.036/90</v>
      </c>
      <c r="D63" s="272" t="n">
        <f aca="false">'Dourados - 44h - Módulo 3'!D22</f>
        <v>0.015</v>
      </c>
      <c r="E63" s="285" t="n">
        <f aca="false">'Dourados - 44h - Módulo 3'!E22</f>
        <v>27.8</v>
      </c>
    </row>
    <row r="64" s="22" customFormat="true" ht="12.75" hidden="false" customHeight="false" outlineLevel="0" collapsed="false">
      <c r="A64" s="166" t="s">
        <v>181</v>
      </c>
      <c r="B64" s="166" t="s">
        <v>182</v>
      </c>
      <c r="C64" s="175" t="str">
        <f aca="false">IF('Dourados - 44h - Módulo 3'!C23="","",'Dourados - 44h - Módulo 3'!C23)</f>
        <v>Decreto nº 2.318/86</v>
      </c>
      <c r="D64" s="272" t="n">
        <f aca="false">'Dourados - 44h - Módulo 3'!D23</f>
        <v>0.01</v>
      </c>
      <c r="E64" s="285" t="n">
        <f aca="false">'Dourados - 44h - Módulo 3'!E23</f>
        <v>18.53</v>
      </c>
    </row>
    <row r="65" s="22" customFormat="true" ht="12.75" hidden="false" customHeight="false" outlineLevel="0" collapsed="false">
      <c r="A65" s="166" t="s">
        <v>184</v>
      </c>
      <c r="B65" s="166" t="s">
        <v>185</v>
      </c>
      <c r="C65" s="175" t="str">
        <f aca="false">IF('Dourados - 44h - Módulo 3'!C24="","",'Dourados - 44h - Módulo 3'!C24)</f>
        <v>Lei nª 7.787/89 e DL nº 1.146/70</v>
      </c>
      <c r="D65" s="272" t="n">
        <f aca="false">'Dourados - 44h - Módulo 3'!D24</f>
        <v>0.002</v>
      </c>
      <c r="E65" s="285" t="n">
        <f aca="false">'Dourados - 44h - Módulo 3'!E24</f>
        <v>3.71</v>
      </c>
    </row>
    <row r="66" s="22" customFormat="true" ht="12.75" hidden="false" customHeight="false" outlineLevel="0" collapsed="false">
      <c r="A66" s="166" t="s">
        <v>187</v>
      </c>
      <c r="B66" s="166" t="s">
        <v>188</v>
      </c>
      <c r="C66" s="175" t="str">
        <f aca="false">IF('Dourados - 44h - Módulo 3'!C25="","",'Dourados - 44h - Módulo 3'!C25)</f>
        <v>Art. 8º da Lei nº 8.029/90 e Lei  nº 8.154/90</v>
      </c>
      <c r="D66" s="272" t="n">
        <f aca="false">'Dourados - 44h - Módulo 3'!D25</f>
        <v>0.006</v>
      </c>
      <c r="E66" s="285" t="n">
        <f aca="false">'Dourados - 44h - Módulo 3'!E25</f>
        <v>11.12</v>
      </c>
    </row>
    <row r="67" s="22" customFormat="true" ht="12.75" hidden="false" customHeight="false" outlineLevel="0" collapsed="false">
      <c r="A67" s="166" t="s">
        <v>190</v>
      </c>
      <c r="B67" s="166" t="s">
        <v>191</v>
      </c>
      <c r="C67" s="175" t="str">
        <f aca="false">IF('Dourados - 44h - Módulo 3'!C26="","",'Dourados - 44h - Módulo 3'!C26)</f>
        <v>Art. 3º, Inciso I, Decreto  nº 87.043/82</v>
      </c>
      <c r="D67" s="272" t="n">
        <f aca="false">'Dourados - 44h - Módulo 3'!D26</f>
        <v>0.025</v>
      </c>
      <c r="E67" s="285" t="n">
        <f aca="false">'Dourados - 44h - Módulo 3'!E26</f>
        <v>46.33</v>
      </c>
    </row>
    <row r="68" s="22" customFormat="true" ht="12.75" hidden="false" customHeight="false" outlineLevel="0" collapsed="false">
      <c r="A68" s="166" t="s">
        <v>193</v>
      </c>
      <c r="B68" s="166" t="s">
        <v>194</v>
      </c>
      <c r="C68" s="175" t="str">
        <f aca="false">IF('Dourados - 44h - Módulo 3'!C27="","",'Dourados - 44h - Módulo 3'!C27)</f>
        <v/>
      </c>
      <c r="D68" s="272" t="n">
        <f aca="false">'Dourados - 44h - Módulo 3'!D27</f>
        <v>0.01</v>
      </c>
      <c r="E68" s="285" t="n">
        <f aca="false">'Dourados - 44h - Módulo 3'!E27</f>
        <v>18.53</v>
      </c>
    </row>
    <row r="69" s="22" customFormat="true" ht="12.75" hidden="false" customHeight="false" outlineLevel="0" collapsed="false">
      <c r="A69" s="166" t="s">
        <v>196</v>
      </c>
      <c r="B69" s="171" t="s">
        <v>349</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198</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199</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200</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201</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202</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203</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204</v>
      </c>
      <c r="C76" s="167"/>
      <c r="D76" s="272" t="n">
        <f aca="false">SUM(D61:D69)</f>
        <v>0.348</v>
      </c>
      <c r="E76" s="278" t="n">
        <f aca="false">SUM(E61:E69)</f>
        <v>644.86</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Dourados - 44h - Módulo 3'!C38="","",'Dourados - 44h - Módulo 3'!C38)</f>
        <v/>
      </c>
      <c r="D79" s="271" t="n">
        <f aca="false">'Dourados - 44h - Módulo 3'!D38</f>
        <v>0.0833</v>
      </c>
      <c r="E79" s="275" t="n">
        <f aca="false">'Dourados - 44h - Módulo 3'!E38</f>
        <v>154.36</v>
      </c>
    </row>
    <row r="80" s="22" customFormat="true" ht="12.75" hidden="false" customHeight="false" outlineLevel="0" collapsed="false">
      <c r="A80" s="166" t="s">
        <v>209</v>
      </c>
      <c r="B80" s="166" t="s">
        <v>210</v>
      </c>
      <c r="C80" s="189" t="str">
        <f aca="false">IF('Dourados - 44h - Módulo 3'!C39="","",'Dourados - 44h - Módulo 3'!C39)</f>
        <v/>
      </c>
      <c r="D80" s="271" t="n">
        <f aca="false">'Dourados - 44h - Módulo 3'!D39</f>
        <v>0.0278</v>
      </c>
      <c r="E80" s="275" t="n">
        <f aca="false">'Dourados - 44h - Módulo 3'!E39</f>
        <v>51.52</v>
      </c>
    </row>
    <row r="81" s="22" customFormat="true" ht="12.75" hidden="false" customHeight="false" outlineLevel="0" collapsed="false">
      <c r="A81" s="167"/>
      <c r="B81" s="184" t="s">
        <v>211</v>
      </c>
      <c r="C81" s="167"/>
      <c r="D81" s="271" t="n">
        <f aca="false">'Dourados - 44h - Módulo 3'!D40</f>
        <v>0.1111</v>
      </c>
      <c r="E81" s="277" t="n">
        <f aca="false">SUM(E79:E80)</f>
        <v>205.88</v>
      </c>
    </row>
    <row r="82" s="22" customFormat="true" ht="25.5" hidden="false" customHeight="false" outlineLevel="0" collapsed="false">
      <c r="A82" s="166" t="s">
        <v>213</v>
      </c>
      <c r="B82" s="190" t="s">
        <v>214</v>
      </c>
      <c r="C82" s="191" t="str">
        <f aca="false">IF('Dourados - 44h - Módulo 3'!C41="","",'Dourados - 44h - Módulo 3'!C41)</f>
        <v>multiplicação do percentual do subtotal acima pelo percentual do submódulo 3.1</v>
      </c>
      <c r="D82" s="271" t="n">
        <f aca="false">'Dourados - 44h - Módulo 3'!D41</f>
        <v>0.03867</v>
      </c>
      <c r="E82" s="275" t="n">
        <f aca="false">'Dourados - 44h - Módulo 3'!E41</f>
        <v>71.66</v>
      </c>
    </row>
    <row r="83" s="22" customFormat="true" ht="12.75" hidden="false" customHeight="false" outlineLevel="0" collapsed="false">
      <c r="A83" s="167"/>
      <c r="B83" s="184" t="s">
        <v>216</v>
      </c>
      <c r="C83" s="167"/>
      <c r="D83" s="272" t="n">
        <f aca="false">SUM(D81:D82)</f>
        <v>0.14977</v>
      </c>
      <c r="E83" s="278" t="n">
        <f aca="false">SUM(E81:E82)</f>
        <v>277.54</v>
      </c>
    </row>
    <row r="84" s="22" customFormat="true" ht="13.5" hidden="false" customHeight="false" outlineLevel="0" collapsed="false"/>
    <row r="85" s="22" customFormat="true" ht="13.5" hidden="false" customHeight="false" outlineLevel="0" collapsed="false">
      <c r="A85" s="306" t="s">
        <v>217</v>
      </c>
      <c r="B85" s="307"/>
      <c r="C85" s="308" t="s">
        <v>90</v>
      </c>
      <c r="D85" s="309" t="s">
        <v>171</v>
      </c>
      <c r="E85" s="310" t="s">
        <v>91</v>
      </c>
    </row>
    <row r="86" s="22" customFormat="true" ht="12.75" hidden="false" customHeight="false" outlineLevel="0" collapsed="false">
      <c r="A86" s="311" t="s">
        <v>218</v>
      </c>
      <c r="B86" s="311" t="s">
        <v>219</v>
      </c>
      <c r="C86" s="312"/>
      <c r="D86" s="313" t="n">
        <f aca="false">'Dourados - 44h - Módulo 3'!D45</f>
        <v>0.0833</v>
      </c>
      <c r="E86" s="314" t="n">
        <f aca="false">'Dourados - 44h - Módulo 3'!E45</f>
        <v>154.36</v>
      </c>
    </row>
    <row r="87" s="22" customFormat="true" ht="12.75" hidden="false" customHeight="false" outlineLevel="0" collapsed="false">
      <c r="A87" s="166" t="s">
        <v>220</v>
      </c>
      <c r="B87" s="166" t="s">
        <v>221</v>
      </c>
      <c r="C87" s="192"/>
      <c r="D87" s="271" t="n">
        <f aca="false">'Dourados - 44h - Módulo 3'!D46</f>
        <v>0.0007</v>
      </c>
      <c r="E87" s="275" t="n">
        <f aca="false">'Dourados - 44h - Módulo 3'!E46</f>
        <v>1.3</v>
      </c>
    </row>
    <row r="88" s="22" customFormat="true" ht="12.75" hidden="false" customHeight="false" outlineLevel="0" collapsed="false">
      <c r="A88" s="166" t="s">
        <v>223</v>
      </c>
      <c r="B88" s="166" t="s">
        <v>224</v>
      </c>
      <c r="C88" s="192"/>
      <c r="D88" s="271" t="n">
        <f aca="false">'Dourados - 44h - Módulo 3'!D47</f>
        <v>0.0002</v>
      </c>
      <c r="E88" s="275" t="n">
        <f aca="false">'Dourados - 44h - Módulo 3'!E47</f>
        <v>0.38</v>
      </c>
    </row>
    <row r="89" s="22" customFormat="true" ht="12.75" hidden="false" customHeight="false" outlineLevel="0" collapsed="false">
      <c r="A89" s="166" t="s">
        <v>226</v>
      </c>
      <c r="B89" s="166" t="s">
        <v>227</v>
      </c>
      <c r="C89" s="192"/>
      <c r="D89" s="271" t="n">
        <f aca="false">'Dourados - 44h - Módulo 3'!D48</f>
        <v>0.0166</v>
      </c>
      <c r="E89" s="275" t="n">
        <f aca="false">'Dourados - 44h - Módulo 3'!E48</f>
        <v>30.76</v>
      </c>
    </row>
    <row r="90" s="22" customFormat="true" ht="12.75" hidden="false" customHeight="false" outlineLevel="0" collapsed="false">
      <c r="A90" s="166" t="s">
        <v>229</v>
      </c>
      <c r="B90" s="166" t="s">
        <v>230</v>
      </c>
      <c r="C90" s="192"/>
      <c r="D90" s="271" t="n">
        <f aca="false">'Dourados - 44h - Módulo 3'!D49</f>
        <v>0.0027</v>
      </c>
      <c r="E90" s="275" t="n">
        <f aca="false">'Dourados - 44h - Módulo 3'!E49</f>
        <v>5.01</v>
      </c>
    </row>
    <row r="91" s="22" customFormat="true" ht="12.75" hidden="false" customHeight="false" outlineLevel="0" collapsed="false">
      <c r="A91" s="166" t="s">
        <v>232</v>
      </c>
      <c r="B91" s="166" t="s">
        <v>233</v>
      </c>
      <c r="C91" s="192"/>
      <c r="D91" s="271" t="n">
        <f aca="false">'Dourados - 44h - Módulo 3'!D50</f>
        <v>0.0004</v>
      </c>
      <c r="E91" s="275" t="n">
        <f aca="false">'Dourados - 44h - Módulo 3'!E50</f>
        <v>0.75</v>
      </c>
    </row>
    <row r="92" s="22" customFormat="true" ht="12.75" hidden="false" customHeight="false" outlineLevel="0" collapsed="false">
      <c r="A92" s="166" t="s">
        <v>235</v>
      </c>
      <c r="B92" s="171" t="s">
        <v>349</v>
      </c>
      <c r="C92" s="193" t="s">
        <v>236</v>
      </c>
      <c r="D92" s="271" t="n">
        <f aca="false">'Dourados - 44h - Módulo 3'!D51</f>
        <v>0</v>
      </c>
      <c r="E92" s="285" t="n">
        <f aca="false">'Dourados - 44h - Módulo 3'!E51</f>
        <v>0</v>
      </c>
    </row>
    <row r="93" s="22" customFormat="true" ht="12.75" hidden="false" customHeight="false" outlineLevel="0" collapsed="false">
      <c r="A93" s="173" t="s">
        <v>237</v>
      </c>
      <c r="B93" s="174"/>
      <c r="C93" s="175"/>
      <c r="D93" s="286" t="n">
        <f aca="false">'Dourados - 44h - Módulo 3'!D52</f>
        <v>0</v>
      </c>
      <c r="E93" s="287" t="n">
        <f aca="false">'Dourados - 44h - Módulo 3'!E52</f>
        <v>0</v>
      </c>
    </row>
    <row r="94" s="22" customFormat="true" ht="12.75" hidden="false" customHeight="false" outlineLevel="0" collapsed="false">
      <c r="A94" s="173" t="s">
        <v>238</v>
      </c>
      <c r="B94" s="174"/>
      <c r="C94" s="175"/>
      <c r="D94" s="286" t="n">
        <f aca="false">'Dourados - 44h - Módulo 3'!D53</f>
        <v>0</v>
      </c>
      <c r="E94" s="287" t="n">
        <f aca="false">'Dourados - 44h - Módulo 3'!E53</f>
        <v>0</v>
      </c>
    </row>
    <row r="95" s="22" customFormat="true" ht="12.75" hidden="false" customHeight="false" outlineLevel="0" collapsed="false">
      <c r="A95" s="173" t="s">
        <v>239</v>
      </c>
      <c r="B95" s="174"/>
      <c r="C95" s="175"/>
      <c r="D95" s="286" t="n">
        <f aca="false">'Dourados - 44h - Módulo 3'!D54</f>
        <v>0</v>
      </c>
      <c r="E95" s="287" t="n">
        <f aca="false">'Dourados - 44h - Módulo 3'!E54</f>
        <v>0</v>
      </c>
    </row>
    <row r="96" s="22" customFormat="true" ht="12.75" hidden="false" customHeight="false" outlineLevel="0" collapsed="false">
      <c r="A96" s="173" t="s">
        <v>240</v>
      </c>
      <c r="B96" s="174"/>
      <c r="C96" s="175"/>
      <c r="D96" s="286" t="n">
        <f aca="false">'Dourados - 44h - Módulo 3'!D55</f>
        <v>0</v>
      </c>
      <c r="E96" s="287" t="n">
        <f aca="false">'Dourados - 44h - Módulo 3'!E55</f>
        <v>0</v>
      </c>
    </row>
    <row r="97" s="22" customFormat="true" ht="12.75" hidden="false" customHeight="false" outlineLevel="0" collapsed="false">
      <c r="A97" s="173" t="s">
        <v>241</v>
      </c>
      <c r="B97" s="174"/>
      <c r="C97" s="175"/>
      <c r="D97" s="286" t="n">
        <f aca="false">'Dourados - 44h - Módulo 3'!D56</f>
        <v>0</v>
      </c>
      <c r="E97" s="287" t="n">
        <f aca="false">'Dourados - 44h - Módulo 3'!E56</f>
        <v>0</v>
      </c>
    </row>
    <row r="98" s="22" customFormat="true" ht="12.75" hidden="false" customHeight="false" outlineLevel="0" collapsed="false">
      <c r="A98" s="183" t="s">
        <v>242</v>
      </c>
      <c r="B98" s="174"/>
      <c r="C98" s="175"/>
      <c r="D98" s="286" t="n">
        <f aca="false">'Dourados - 44h - Módulo 3'!D57</f>
        <v>0</v>
      </c>
      <c r="E98" s="287" t="n">
        <f aca="false">'Dourados - 44h - Módulo 3'!E57</f>
        <v>0</v>
      </c>
    </row>
    <row r="99" s="22" customFormat="true" ht="12.75" hidden="false" customHeight="false" outlineLevel="0" collapsed="false">
      <c r="A99" s="167"/>
      <c r="B99" s="184" t="s">
        <v>211</v>
      </c>
      <c r="C99" s="170"/>
      <c r="D99" s="271" t="n">
        <f aca="false">'Dourados - 44h - Módulo 3'!D58</f>
        <v>0.1039</v>
      </c>
      <c r="E99" s="288" t="n">
        <f aca="false">'Dourados - 44h - Módulo 3'!E58</f>
        <v>192.56</v>
      </c>
    </row>
    <row r="100" s="22" customFormat="true" ht="25.5" hidden="false" customHeight="false" outlineLevel="0" collapsed="false">
      <c r="A100" s="166" t="s">
        <v>244</v>
      </c>
      <c r="B100" s="190" t="s">
        <v>245</v>
      </c>
      <c r="C100" s="191" t="s">
        <v>215</v>
      </c>
      <c r="D100" s="271" t="n">
        <f aca="false">'Dourados - 44h - Módulo 3'!D59</f>
        <v>0.03616</v>
      </c>
      <c r="E100" s="275" t="n">
        <f aca="false">'Dourados - 44h - Módulo 3'!E59</f>
        <v>67.01</v>
      </c>
    </row>
    <row r="101" s="22" customFormat="true" ht="12.75" hidden="false" customHeight="false" outlineLevel="0" collapsed="false">
      <c r="A101" s="167"/>
      <c r="B101" s="184" t="s">
        <v>246</v>
      </c>
      <c r="C101" s="170"/>
      <c r="D101" s="271" t="n">
        <f aca="false">'Dourados - 44h - Módulo 3'!D60</f>
        <v>0.14006</v>
      </c>
      <c r="E101" s="284" t="n">
        <f aca="false">'Dourados - 44h - Módulo 3'!E60</f>
        <v>259.57</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47</v>
      </c>
      <c r="B104" s="185"/>
      <c r="C104" s="186" t="s">
        <v>90</v>
      </c>
      <c r="D104" s="187" t="s">
        <v>171</v>
      </c>
      <c r="E104" s="188" t="s">
        <v>91</v>
      </c>
    </row>
    <row r="105" s="22" customFormat="true" ht="12.75" hidden="false" customHeight="false" outlineLevel="0" collapsed="false">
      <c r="A105" s="166" t="s">
        <v>248</v>
      </c>
      <c r="B105" s="166" t="s">
        <v>249</v>
      </c>
      <c r="C105" s="192" t="str">
        <f aca="false">IF('Dourados - 44h - Módulo 3'!C63="","",'Dourados - 44h - Módulo 3'!C63)</f>
        <v>(Const.Federal/88, Aart. 7º. Inc. XXI, CLT -Art.477,Art.487 a 491).</v>
      </c>
      <c r="D105" s="271" t="n">
        <f aca="false">'Dourados - 44h - Módulo 3'!D63</f>
        <v>0.0042</v>
      </c>
      <c r="E105" s="285" t="n">
        <f aca="false">'Dourados - 44h - Módulo 3'!E63</f>
        <v>7.79</v>
      </c>
    </row>
    <row r="106" s="22" customFormat="true" ht="24" hidden="false" customHeight="false" outlineLevel="0" collapsed="false">
      <c r="A106" s="166" t="s">
        <v>251</v>
      </c>
      <c r="B106" s="199" t="s">
        <v>252</v>
      </c>
      <c r="C106" s="192" t="str">
        <f aca="false">IF('Dourados - 44h - Módulo 3'!C64="","",'Dourados - 44h - Módulo 3'!C64)</f>
        <v>multiplicação do percentual do item 3.4.A pelo percentual do item 3.1.B</v>
      </c>
      <c r="D106" s="271" t="n">
        <f aca="false">'Dourados - 44h - Módulo 3'!D64</f>
        <v>0.00034</v>
      </c>
      <c r="E106" s="285" t="n">
        <f aca="false">'Dourados - 44h - Módulo 3'!E64</f>
        <v>0.64</v>
      </c>
    </row>
    <row r="107" s="22" customFormat="true" ht="12.75" hidden="false" customHeight="false" outlineLevel="0" collapsed="false">
      <c r="A107" s="166" t="s">
        <v>254</v>
      </c>
      <c r="B107" s="166" t="s">
        <v>255</v>
      </c>
      <c r="C107" s="192" t="str">
        <f aca="false">IF('Dourados - 44h - Módulo 3'!C65="","",'Dourados - 44h - Módulo 3'!C65)</f>
        <v>(Lei 8036. 11 05 90, Art. 18 parag. 1º, Lei 9491, de 09 09 97).</v>
      </c>
      <c r="D107" s="271" t="n">
        <f aca="false">'Dourados - 44h - Módulo 3'!D65</f>
        <v>0.043</v>
      </c>
      <c r="E107" s="285" t="n">
        <f aca="false">'Dourados - 44h - Módulo 3'!E65</f>
        <v>79.68</v>
      </c>
    </row>
    <row r="108" s="22" customFormat="true" ht="12.75" hidden="false" customHeight="false" outlineLevel="0" collapsed="false">
      <c r="A108" s="166" t="s">
        <v>257</v>
      </c>
      <c r="B108" s="166" t="s">
        <v>258</v>
      </c>
      <c r="C108" s="192" t="str">
        <f aca="false">IF('Dourados - 44h - Módulo 3'!C66="","",'Dourados - 44h - Módulo 3'!C66)</f>
        <v>(Acórdão3006/10).</v>
      </c>
      <c r="D108" s="271" t="n">
        <f aca="false">'Dourados - 44h - Módulo 3'!D66</f>
        <v>0.0004</v>
      </c>
      <c r="E108" s="285" t="n">
        <f aca="false">'Dourados - 44h - Módulo 3'!E66</f>
        <v>0.75</v>
      </c>
    </row>
    <row r="109" s="22" customFormat="true" ht="24" hidden="false" customHeight="false" outlineLevel="0" collapsed="false">
      <c r="A109" s="166" t="s">
        <v>260</v>
      </c>
      <c r="B109" s="166" t="s">
        <v>261</v>
      </c>
      <c r="C109" s="192" t="str">
        <f aca="false">IF('Dourados - 44h - Módulo 3'!C67="","",'Dourados - 44h - Módulo 3'!C67)</f>
        <v>multiplicação do percentual do item 3.4.D pelo percentual do submódulo 3.1</v>
      </c>
      <c r="D109" s="271" t="n">
        <f aca="false">'Dourados - 44h - Módulo 3'!D67</f>
        <v>0.00014</v>
      </c>
      <c r="E109" s="285" t="n">
        <f aca="false">'Dourados - 44h - Módulo 3'!E67</f>
        <v>0.26</v>
      </c>
    </row>
    <row r="110" s="22" customFormat="true" ht="12.75" hidden="false" customHeight="false" outlineLevel="0" collapsed="false">
      <c r="A110" s="166" t="s">
        <v>263</v>
      </c>
      <c r="B110" s="166" t="s">
        <v>264</v>
      </c>
      <c r="C110" s="192" t="str">
        <f aca="false">IF('Dourados - 44h - Módulo 3'!C68="","",'Dourados - 44h - Módulo 3'!C68)</f>
        <v>(Lei 8036. 11 05 90, Art. 18 parag. 1º, Lei 9491, de 09 09 97).</v>
      </c>
      <c r="D110" s="271" t="n">
        <f aca="false">'Dourados - 44h - Módulo 3'!D68</f>
        <v>0.043</v>
      </c>
      <c r="E110" s="285" t="n">
        <f aca="false">'Dourados - 44h - Módulo 3'!E68</f>
        <v>79.68</v>
      </c>
    </row>
    <row r="111" s="22" customFormat="true" ht="12.75" hidden="false" customHeight="false" outlineLevel="0" collapsed="false">
      <c r="A111" s="166" t="s">
        <v>265</v>
      </c>
      <c r="B111" s="171" t="s">
        <v>349</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67</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68</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69</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70</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71</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72</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352</v>
      </c>
      <c r="C118" s="200"/>
      <c r="D118" s="272" t="n">
        <f aca="false">SUM(D105:D111)</f>
        <v>0.09108</v>
      </c>
      <c r="E118" s="278" t="n">
        <f aca="false">SUM(E105:E111)</f>
        <v>168.8</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74</v>
      </c>
      <c r="B120" s="307"/>
      <c r="C120" s="308" t="s">
        <v>90</v>
      </c>
      <c r="D120" s="315" t="s">
        <v>171</v>
      </c>
      <c r="E120" s="310" t="s">
        <v>91</v>
      </c>
    </row>
    <row r="121" s="22" customFormat="true" ht="12.75" hidden="false" customHeight="false" outlineLevel="0" collapsed="false">
      <c r="A121" s="311" t="s">
        <v>275</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76</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77</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78</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79</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80</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353</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54</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348</v>
      </c>
      <c r="E130" s="212" t="n">
        <f aca="false">'Dourados - 44h - Módulo 3'!E88</f>
        <v>644.86</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14977</v>
      </c>
      <c r="E131" s="212" t="n">
        <f aca="false">'Dourados - 44h - Módulo 3'!E89</f>
        <v>277.54</v>
      </c>
    </row>
    <row r="132" s="22" customFormat="true" ht="12.75" hidden="false" customHeight="false" outlineLevel="0" collapsed="false">
      <c r="A132" s="210"/>
      <c r="B132" s="166" t="s">
        <v>217</v>
      </c>
      <c r="C132" s="200"/>
      <c r="D132" s="211" t="n">
        <f aca="false">D101</f>
        <v>0.14006</v>
      </c>
      <c r="E132" s="212" t="n">
        <f aca="false">E101</f>
        <v>259.57</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09108</v>
      </c>
      <c r="E133" s="212" t="n">
        <f aca="false">'Dourados - 44h - Módulo 3'!E91</f>
        <v>168.8</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83</v>
      </c>
      <c r="C135" s="200"/>
      <c r="D135" s="211" t="n">
        <f aca="false">SUM(D130:D134)</f>
        <v>0.72891</v>
      </c>
      <c r="E135" s="213" t="n">
        <f aca="false">SUM(E130:E134)</f>
        <v>1350.77</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88</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89</v>
      </c>
      <c r="B140" s="166" t="s">
        <v>290</v>
      </c>
      <c r="C140" s="206" t="s">
        <v>355</v>
      </c>
      <c r="D140" s="200"/>
      <c r="E140" s="212" t="n">
        <f aca="false">'Dourados - 44h - Módulo 4'!E19</f>
        <v>56.06</v>
      </c>
    </row>
    <row r="141" s="22" customFormat="true" ht="12.75" hidden="false" customHeight="false" outlineLevel="0" collapsed="false">
      <c r="A141" s="166" t="s">
        <v>292</v>
      </c>
      <c r="B141" s="171" t="s">
        <v>349</v>
      </c>
      <c r="C141" s="172" t="s">
        <v>294</v>
      </c>
      <c r="D141" s="200"/>
      <c r="E141" s="212" t="n">
        <f aca="false">'Dourados - 44h - Módulo 4'!E20</f>
        <v>0</v>
      </c>
    </row>
    <row r="142" s="22" customFormat="true" ht="12.75" hidden="false" customHeight="false" outlineLevel="0" collapsed="false">
      <c r="A142" s="173" t="s">
        <v>295</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296</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297</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298</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299</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300</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301</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302</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356</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07</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1853</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464.2</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1350.77</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56.06</v>
      </c>
    </row>
    <row r="158" s="22" customFormat="true" ht="12.75" hidden="false" customHeight="false" outlineLevel="0" collapsed="false">
      <c r="A158" s="210"/>
      <c r="B158" s="177" t="s">
        <v>357</v>
      </c>
      <c r="C158" s="200"/>
      <c r="D158" s="200"/>
      <c r="E158" s="213" t="n">
        <f aca="false">SUM(E154:E157)</f>
        <v>3724.03</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09</v>
      </c>
      <c r="B161" s="165"/>
      <c r="C161" s="165"/>
      <c r="D161" s="165"/>
      <c r="E161" s="165"/>
    </row>
    <row r="162" s="159" customFormat="true" ht="12.75" hidden="false" customHeight="false" outlineLevel="0" collapsed="false">
      <c r="A162" s="201"/>
      <c r="D162" s="188" t="s">
        <v>358</v>
      </c>
      <c r="E162" s="188" t="s">
        <v>91</v>
      </c>
    </row>
    <row r="163" s="22" customFormat="true" ht="25.5" hidden="false" customHeight="false" outlineLevel="0" collapsed="false">
      <c r="A163" s="166" t="s">
        <v>310</v>
      </c>
      <c r="B163" s="166" t="s">
        <v>359</v>
      </c>
      <c r="C163" s="219" t="s">
        <v>360</v>
      </c>
      <c r="D163" s="292" t="n">
        <f aca="false">'Dourados - 44h - Módulo 5'!D27</f>
        <v>0.04</v>
      </c>
      <c r="E163" s="285" t="n">
        <f aca="false">'Dourados - 44h - Módulo 5'!E27</f>
        <v>148.97</v>
      </c>
    </row>
    <row r="164" s="22" customFormat="true" ht="12.75" hidden="false" customHeight="false" outlineLevel="0" collapsed="false">
      <c r="A164" s="200"/>
      <c r="B164" s="184" t="s">
        <v>361</v>
      </c>
      <c r="C164" s="184" t="s">
        <v>362</v>
      </c>
      <c r="D164" s="200"/>
      <c r="E164" s="285" t="n">
        <f aca="false">'Dourados - 44h - Módulo 5'!E28</f>
        <v>3873</v>
      </c>
    </row>
    <row r="165" s="22" customFormat="true" ht="25.5" hidden="false" customHeight="false" outlineLevel="0" collapsed="false">
      <c r="A165" s="166" t="s">
        <v>315</v>
      </c>
      <c r="B165" s="166" t="s">
        <v>363</v>
      </c>
      <c r="C165" s="219" t="s">
        <v>364</v>
      </c>
      <c r="D165" s="292" t="n">
        <f aca="false">'Dourados - 44h - Módulo 5'!D29</f>
        <v>0.038</v>
      </c>
      <c r="E165" s="285" t="n">
        <f aca="false">'Dourados - 44h - Módulo 5'!E29</f>
        <v>147.18</v>
      </c>
      <c r="F165" s="221"/>
    </row>
    <row r="166" s="22" customFormat="true" ht="12.75" hidden="false" customHeight="false" outlineLevel="0" collapsed="false">
      <c r="A166" s="167"/>
      <c r="B166" s="177" t="s">
        <v>365</v>
      </c>
      <c r="C166" s="184" t="s">
        <v>319</v>
      </c>
      <c r="D166" s="292" t="n">
        <f aca="false">SUM(D163:D165)</f>
        <v>0.078</v>
      </c>
      <c r="E166" s="291" t="n">
        <f aca="false">'Dourados - 44h - Módulo 5'!E30</f>
        <v>296.15</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26</v>
      </c>
      <c r="B169" s="209"/>
      <c r="C169" s="209"/>
      <c r="D169" s="209"/>
      <c r="E169" s="209"/>
    </row>
    <row r="170" s="22" customFormat="true" ht="12.75" hidden="false" customHeight="false" outlineLevel="0" collapsed="false">
      <c r="A170" s="210"/>
      <c r="B170" s="166" t="s">
        <v>357</v>
      </c>
      <c r="C170" s="200"/>
      <c r="D170" s="200"/>
      <c r="E170" s="212" t="n">
        <f aca="false">'Dourados - 44h -Planilha-Geral'!E158</f>
        <v>3724.03</v>
      </c>
    </row>
    <row r="171" s="22" customFormat="true" ht="12.75" hidden="false" customHeight="false" outlineLevel="0" collapsed="false">
      <c r="A171" s="210"/>
      <c r="B171" s="166" t="s">
        <v>309</v>
      </c>
      <c r="C171" s="200"/>
      <c r="D171" s="200"/>
      <c r="E171" s="212" t="n">
        <f aca="false">'Dourados - 44h - Módulo 5'!E30</f>
        <v>296.15</v>
      </c>
    </row>
    <row r="172" s="22" customFormat="true" ht="12.75" hidden="false" customHeight="false" outlineLevel="0" collapsed="false">
      <c r="A172" s="210"/>
      <c r="B172" s="177" t="s">
        <v>366</v>
      </c>
      <c r="C172" s="200"/>
      <c r="D172" s="200"/>
      <c r="E172" s="213" t="n">
        <f aca="false">'Dourados - 44h - Módulo 6'!E23</f>
        <v>4020.18</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28</v>
      </c>
      <c r="B175" s="165"/>
      <c r="C175" s="165"/>
      <c r="D175" s="165"/>
      <c r="E175" s="165"/>
    </row>
    <row r="176" s="159" customFormat="true" ht="12.75" hidden="false" customHeight="false" outlineLevel="0" collapsed="false">
      <c r="A176" s="201"/>
      <c r="B176" s="201"/>
      <c r="C176" s="166" t="s">
        <v>90</v>
      </c>
      <c r="D176" s="168" t="s">
        <v>358</v>
      </c>
      <c r="E176" s="168" t="s">
        <v>91</v>
      </c>
    </row>
    <row r="177" s="159" customFormat="true" ht="12.75" hidden="false" customHeight="false" outlineLevel="0" collapsed="false">
      <c r="A177" s="199" t="s">
        <v>329</v>
      </c>
      <c r="B177" s="222" t="s">
        <v>330</v>
      </c>
      <c r="C177" s="206" t="str">
        <f aca="false">IF('Dourados - 44h - Módulo 6'!C28="","",'Dourados - 44h - Módulo 6'!C28)</f>
        <v/>
      </c>
      <c r="D177" s="281" t="n">
        <f aca="false">'Dourados - 44h - Módulo 6'!D28</f>
        <v>0.05</v>
      </c>
      <c r="E177" s="280" t="n">
        <f aca="false">'Dourados - 44h - Módulo 6'!E28</f>
        <v>234.42</v>
      </c>
    </row>
    <row r="178" s="22" customFormat="true" ht="12.75" hidden="false" customHeight="false" outlineLevel="0" collapsed="false">
      <c r="A178" s="166" t="s">
        <v>331</v>
      </c>
      <c r="B178" s="223" t="s">
        <v>332</v>
      </c>
      <c r="C178" s="206" t="str">
        <f aca="false">IF('Dourados - 44h - Módulo 6'!C29="","",'Dourados - 44h - Módulo 6'!C29)</f>
        <v/>
      </c>
      <c r="D178" s="281" t="n">
        <f aca="false">'Dourados - 44h - Módulo 6'!D29</f>
        <v>0.076</v>
      </c>
      <c r="E178" s="280" t="n">
        <f aca="false">'Dourados - 44h - Módulo 6'!E29</f>
        <v>356.31</v>
      </c>
    </row>
    <row r="179" s="22" customFormat="true" ht="12.75" hidden="false" customHeight="false" outlineLevel="0" collapsed="false">
      <c r="A179" s="166" t="s">
        <v>333</v>
      </c>
      <c r="B179" s="223" t="s">
        <v>334</v>
      </c>
      <c r="C179" s="206" t="str">
        <f aca="false">IF('Dourados - 44h - Módulo 6'!C30="","",'Dourados - 44h - Módulo 6'!C30)</f>
        <v/>
      </c>
      <c r="D179" s="281" t="n">
        <f aca="false">'Dourados - 44h - Módulo 6'!D30</f>
        <v>0.0165</v>
      </c>
      <c r="E179" s="280" t="n">
        <f aca="false">'Dourados - 44h - Módulo 6'!E30</f>
        <v>77.36</v>
      </c>
    </row>
    <row r="180" s="22" customFormat="true" ht="12.75" hidden="false" customHeight="false" outlineLevel="0" collapsed="false">
      <c r="A180" s="166" t="s">
        <v>335</v>
      </c>
      <c r="B180" s="171" t="s">
        <v>349</v>
      </c>
      <c r="C180" s="172" t="s">
        <v>336</v>
      </c>
      <c r="D180" s="281" t="n">
        <f aca="false">'Dourados - 44h - Módulo 6'!D31</f>
        <v>0</v>
      </c>
      <c r="E180" s="280" t="n">
        <f aca="false">'Dourados - 44h - Módulo 6'!E31</f>
        <v>0</v>
      </c>
    </row>
    <row r="181" s="22" customFormat="true" ht="12.75" hidden="false" customHeight="false" outlineLevel="0" collapsed="false">
      <c r="A181" s="173" t="s">
        <v>337</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338</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339</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340</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341</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342</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343</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344</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67</v>
      </c>
      <c r="C189" s="167"/>
      <c r="D189" s="281" t="n">
        <f aca="false">SUM(D177:D180)</f>
        <v>0.1425</v>
      </c>
      <c r="E189" s="282" t="n">
        <f aca="false">SUM(E177:E180)</f>
        <v>668.09</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68</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1853</v>
      </c>
    </row>
    <row r="194" s="22" customFormat="true" ht="12.75" hidden="false" customHeight="false" outlineLevel="0" collapsed="false">
      <c r="A194" s="210"/>
      <c r="B194" s="166" t="str">
        <f aca="false">A39</f>
        <v>Módulo 2. BENEFÍCIOS MENSAIS E DIÁRIOS</v>
      </c>
      <c r="C194" s="166"/>
      <c r="D194" s="166"/>
      <c r="E194" s="230" t="n">
        <f aca="false">'Dourados - 44h - Módulo 2'!E33</f>
        <v>464.2</v>
      </c>
    </row>
    <row r="195" s="22" customFormat="true" ht="12.75" hidden="false" customHeight="false" outlineLevel="0" collapsed="false">
      <c r="A195" s="210"/>
      <c r="B195" s="166" t="str">
        <f aca="false">A58</f>
        <v>Módulo 3. ENCARGOS SOCIAIS E TRABALHISTAS</v>
      </c>
      <c r="C195" s="166"/>
      <c r="D195" s="229"/>
      <c r="E195" s="230" t="n">
        <f aca="false">'Dourados - 44h - Módulo 3'!E93</f>
        <v>1350.77</v>
      </c>
    </row>
    <row r="196" s="22" customFormat="true" ht="12.75" hidden="false" customHeight="false" outlineLevel="0" collapsed="false">
      <c r="A196" s="210"/>
      <c r="B196" s="166" t="str">
        <f aca="false">A138</f>
        <v>Módulo 4. INSUMOS DIVERSOS</v>
      </c>
      <c r="C196" s="166"/>
      <c r="D196" s="229"/>
      <c r="E196" s="230" t="n">
        <f aca="false">'Dourados - 44h - Módulo 4'!E29</f>
        <v>56.06</v>
      </c>
    </row>
    <row r="197" s="22" customFormat="true" ht="12.75" hidden="false" customHeight="false" outlineLevel="0" collapsed="false">
      <c r="A197" s="210"/>
      <c r="B197" s="166" t="str">
        <f aca="false">A161</f>
        <v>Módulo 5. DESPESAS INDIRETAS E LUCRO</v>
      </c>
      <c r="C197" s="166"/>
      <c r="D197" s="229"/>
      <c r="E197" s="230" t="n">
        <f aca="false">'Dourados - 44h - Módulo 5'!E30</f>
        <v>296.15</v>
      </c>
    </row>
    <row r="198" s="22" customFormat="true" ht="12.75" hidden="false" customHeight="false" outlineLevel="0" collapsed="false">
      <c r="A198" s="210"/>
      <c r="B198" s="184" t="s">
        <v>211</v>
      </c>
      <c r="C198" s="166"/>
      <c r="D198" s="229"/>
      <c r="E198" s="231" t="n">
        <f aca="false">SUM(E193:E197)</f>
        <v>4020.18</v>
      </c>
    </row>
    <row r="199" s="22" customFormat="true" ht="12.75" hidden="false" customHeight="false" outlineLevel="0" collapsed="false">
      <c r="A199" s="210"/>
      <c r="B199" s="166" t="str">
        <f aca="false">A175</f>
        <v>Módulo 6. TRIBUTOS</v>
      </c>
      <c r="C199" s="166"/>
      <c r="D199" s="229"/>
      <c r="E199" s="230" t="n">
        <f aca="false">'Dourados - 44h - Módulo 6'!E40</f>
        <v>668.09</v>
      </c>
    </row>
    <row r="200" s="22" customFormat="true" ht="12.75" hidden="false" customHeight="false" outlineLevel="0" collapsed="false">
      <c r="A200" s="210"/>
      <c r="B200" s="184" t="s">
        <v>367</v>
      </c>
      <c r="C200" s="166"/>
      <c r="D200" s="230"/>
      <c r="E200" s="232" t="n">
        <f aca="false">SUM(E198:E199)</f>
        <v>4688.27</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69</v>
      </c>
      <c r="B204" s="209"/>
      <c r="C204" s="209"/>
      <c r="D204" s="209"/>
      <c r="E204" s="209"/>
    </row>
    <row r="205" s="22" customFormat="true" ht="24" hidden="false" customHeight="false" outlineLevel="0" collapsed="false">
      <c r="A205" s="167" t="s">
        <v>148</v>
      </c>
      <c r="B205" s="166" t="s">
        <v>370</v>
      </c>
      <c r="C205" s="175" t="s">
        <v>371</v>
      </c>
      <c r="D205" s="234"/>
      <c r="E205" s="212" t="n">
        <f aca="false">E200</f>
        <v>4688.27</v>
      </c>
    </row>
    <row r="206" s="22" customFormat="true" ht="12.75" hidden="false" customHeight="false" outlineLevel="0" collapsed="false">
      <c r="A206" s="167" t="s">
        <v>150</v>
      </c>
      <c r="B206" s="166" t="s">
        <v>372</v>
      </c>
      <c r="C206" s="235"/>
      <c r="D206" s="167"/>
      <c r="E206" s="236" t="n">
        <f aca="false">IF('Dourados - 44h - Identificação'!E9="",0,'Dourados - 44h - Identificação'!E9)</f>
        <v>2</v>
      </c>
    </row>
    <row r="207" s="22" customFormat="true" ht="12.75" hidden="false" customHeight="false" outlineLevel="0" collapsed="false">
      <c r="A207" s="167" t="s">
        <v>152</v>
      </c>
      <c r="B207" s="166" t="s">
        <v>373</v>
      </c>
      <c r="C207" s="175" t="s">
        <v>374</v>
      </c>
      <c r="D207" s="234"/>
      <c r="E207" s="212" t="n">
        <f aca="false">E205*E206</f>
        <v>9376.54</v>
      </c>
    </row>
    <row r="208" s="22" customFormat="true" ht="12.75" hidden="false" customHeight="false" outlineLevel="0" collapsed="false">
      <c r="A208" s="167" t="s">
        <v>154</v>
      </c>
      <c r="B208" s="166" t="s">
        <v>375</v>
      </c>
      <c r="C208" s="235"/>
      <c r="D208" s="234"/>
      <c r="E208" s="237" t="n">
        <v>24</v>
      </c>
    </row>
    <row r="209" s="22" customFormat="true" ht="15" hidden="false" customHeight="false" outlineLevel="0" collapsed="false">
      <c r="A209" s="167"/>
      <c r="B209" s="238" t="s">
        <v>376</v>
      </c>
      <c r="C209" s="175" t="s">
        <v>390</v>
      </c>
      <c r="D209" s="239"/>
      <c r="E209" s="240" t="n">
        <f aca="false">E207*E208</f>
        <v>225036.96</v>
      </c>
    </row>
    <row r="210" s="22" customFormat="true" ht="12.75" hidden="false" customHeight="false" outlineLevel="0" collapsed="false"/>
    <row r="211" s="22" customFormat="true" ht="12.75" hidden="false" customHeight="false" outlineLevel="0" collapsed="false">
      <c r="A211" s="241" t="s">
        <v>378</v>
      </c>
      <c r="B211" s="241"/>
      <c r="C211" s="242" t="s">
        <v>379</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0</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392</v>
      </c>
      <c r="C9" s="17"/>
      <c r="D9" s="17" t="s">
        <v>79</v>
      </c>
      <c r="E9" s="21" t="n">
        <v>2</v>
      </c>
    </row>
    <row r="10" s="5" customFormat="true" ht="15" hidden="false" customHeight="true" outlineLevel="0" collapsed="false">
      <c r="A10" s="22" t="s">
        <v>80</v>
      </c>
      <c r="B10" s="23" t="s">
        <v>613</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f aca="false">1325/44*25</f>
        <v>752.84</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t="n">
        <f aca="false">(1320*0.4)/44*25</f>
        <v>300</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052.8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30.83</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31.53</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4</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176</v>
      </c>
    </row>
    <row r="43" s="5" customFormat="true" ht="25.5" hidden="false" customHeight="false" outlineLevel="0" collapsed="false">
      <c r="A43" s="59" t="s">
        <v>160</v>
      </c>
      <c r="B43" s="38" t="s">
        <v>161</v>
      </c>
      <c r="C43" s="64" t="s">
        <v>162</v>
      </c>
      <c r="D43" s="55"/>
      <c r="E43" s="255" t="n">
        <f aca="false">ROUNDDOWN('Três Lagoas -25h- Módulo 1'!E19*6/100,2)</f>
        <v>45.17</v>
      </c>
    </row>
    <row r="44" s="5" customFormat="true" ht="12.75" hidden="false" customHeight="false" outlineLevel="0" collapsed="false">
      <c r="A44" s="48"/>
      <c r="B44" s="49" t="s">
        <v>163</v>
      </c>
      <c r="C44" s="38" t="s">
        <v>164</v>
      </c>
      <c r="D44" s="55"/>
      <c r="E44" s="256" t="n">
        <f aca="false">E42-E43</f>
        <v>130.8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Três Lagoas -25h- Módulo 1'!$E$36*D20,2)</f>
        <v>210.57</v>
      </c>
    </row>
    <row r="21" s="5" customFormat="true" ht="12.75" hidden="false" customHeight="false" outlineLevel="0" collapsed="false">
      <c r="A21" s="38" t="s">
        <v>175</v>
      </c>
      <c r="B21" s="38" t="s">
        <v>176</v>
      </c>
      <c r="C21" s="41" t="s">
        <v>177</v>
      </c>
      <c r="D21" s="257" t="n">
        <v>0.08</v>
      </c>
      <c r="E21" s="258" t="n">
        <f aca="false">ROUNDUP('Três Lagoas -25h- Módulo 1'!$E$36*D21,2)</f>
        <v>84.23</v>
      </c>
    </row>
    <row r="22" s="5" customFormat="true" ht="12.75" hidden="false" customHeight="false" outlineLevel="0" collapsed="false">
      <c r="A22" s="38" t="s">
        <v>178</v>
      </c>
      <c r="B22" s="38" t="s">
        <v>179</v>
      </c>
      <c r="C22" s="41" t="s">
        <v>180</v>
      </c>
      <c r="D22" s="257" t="n">
        <v>0.015</v>
      </c>
      <c r="E22" s="258" t="n">
        <f aca="false">ROUNDUP('Três Lagoas -25h- Módulo 1'!$E$36*D22,2)</f>
        <v>15.8</v>
      </c>
    </row>
    <row r="23" s="5" customFormat="true" ht="12.75" hidden="false" customHeight="false" outlineLevel="0" collapsed="false">
      <c r="A23" s="38" t="s">
        <v>181</v>
      </c>
      <c r="B23" s="38" t="s">
        <v>182</v>
      </c>
      <c r="C23" s="41" t="s">
        <v>183</v>
      </c>
      <c r="D23" s="257" t="n">
        <v>0.01</v>
      </c>
      <c r="E23" s="258" t="n">
        <f aca="false">ROUNDUP('Três Lagoas -25h- Módulo 1'!$E$36*D23,2)</f>
        <v>10.53</v>
      </c>
    </row>
    <row r="24" s="5" customFormat="true" ht="12.75" hidden="false" customHeight="false" outlineLevel="0" collapsed="false">
      <c r="A24" s="38" t="s">
        <v>184</v>
      </c>
      <c r="B24" s="38" t="s">
        <v>185</v>
      </c>
      <c r="C24" s="41" t="s">
        <v>186</v>
      </c>
      <c r="D24" s="257" t="n">
        <v>0.002</v>
      </c>
      <c r="E24" s="258" t="n">
        <f aca="false">ROUNDUP('Três Lagoas -25h- Módulo 1'!$E$36*D24,2)</f>
        <v>2.11</v>
      </c>
    </row>
    <row r="25" s="5" customFormat="true" ht="12.75" hidden="false" customHeight="false" outlineLevel="0" collapsed="false">
      <c r="A25" s="38" t="s">
        <v>187</v>
      </c>
      <c r="B25" s="38" t="s">
        <v>188</v>
      </c>
      <c r="C25" s="41" t="s">
        <v>189</v>
      </c>
      <c r="D25" s="257" t="n">
        <v>0.006</v>
      </c>
      <c r="E25" s="258" t="n">
        <f aca="false">ROUNDUP('Três Lagoas -25h- Módulo 1'!$E$36*D25,2)</f>
        <v>6.32</v>
      </c>
    </row>
    <row r="26" s="5" customFormat="true" ht="12.75" hidden="false" customHeight="false" outlineLevel="0" collapsed="false">
      <c r="A26" s="38" t="s">
        <v>190</v>
      </c>
      <c r="B26" s="38" t="s">
        <v>191</v>
      </c>
      <c r="C26" s="41" t="s">
        <v>192</v>
      </c>
      <c r="D26" s="257" t="n">
        <v>0.025</v>
      </c>
      <c r="E26" s="258" t="n">
        <f aca="false">ROUNDUP('Três Lagoas -25h- Módulo 1'!$E$36*D26,2)</f>
        <v>26.33</v>
      </c>
    </row>
    <row r="27" s="5" customFormat="true" ht="12.75" hidden="false" customHeight="false" outlineLevel="0" collapsed="false">
      <c r="A27" s="38" t="s">
        <v>193</v>
      </c>
      <c r="B27" s="38" t="s">
        <v>194</v>
      </c>
      <c r="C27" s="41"/>
      <c r="D27" s="257" t="n">
        <v>0.01</v>
      </c>
      <c r="E27" s="258" t="n">
        <f aca="false">ROUNDUP('Três Lagoas -25h- Módulo 1'!$E$36*D27,2)</f>
        <v>10.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Três Lagoas -25h- Módulo 1'!$E$36*D29,2)</f>
        <v>0</v>
      </c>
    </row>
    <row r="30" s="5" customFormat="true" ht="12.75" hidden="false" customHeight="false" outlineLevel="0" collapsed="false">
      <c r="A30" s="46" t="s">
        <v>199</v>
      </c>
      <c r="B30" s="47"/>
      <c r="C30" s="41"/>
      <c r="D30" s="257"/>
      <c r="E30" s="258" t="n">
        <f aca="false">ROUNDUP('Três Lagoas -25h- Módulo 1'!$E$36*D30,2)</f>
        <v>0</v>
      </c>
    </row>
    <row r="31" s="5" customFormat="true" ht="12.75" hidden="false" customHeight="false" outlineLevel="0" collapsed="false">
      <c r="A31" s="46" t="s">
        <v>200</v>
      </c>
      <c r="B31" s="47"/>
      <c r="C31" s="41"/>
      <c r="D31" s="257"/>
      <c r="E31" s="258" t="n">
        <f aca="false">ROUNDUP('Três Lagoas -25h- Módulo 1'!$E$36*D31,2)</f>
        <v>0</v>
      </c>
    </row>
    <row r="32" s="5" customFormat="true" ht="12.75" hidden="false" customHeight="false" outlineLevel="0" collapsed="false">
      <c r="A32" s="46" t="s">
        <v>201</v>
      </c>
      <c r="B32" s="47"/>
      <c r="C32" s="41"/>
      <c r="D32" s="257"/>
      <c r="E32" s="258" t="n">
        <f aca="false">ROUNDUP('Três Lagoas -25h- Módulo 1'!$E$36*D32,2)</f>
        <v>0</v>
      </c>
    </row>
    <row r="33" s="5" customFormat="true" ht="12.75" hidden="false" customHeight="false" outlineLevel="0" collapsed="false">
      <c r="A33" s="46" t="s">
        <v>202</v>
      </c>
      <c r="B33" s="47"/>
      <c r="C33" s="41"/>
      <c r="D33" s="257"/>
      <c r="E33" s="258" t="n">
        <f aca="false">ROUNDUP('Três Lagoas -25h- Módulo 1'!$E$36*D33,2)</f>
        <v>0</v>
      </c>
    </row>
    <row r="34" s="5" customFormat="true" ht="13.5" hidden="false" customHeight="false" outlineLevel="0" collapsed="false">
      <c r="A34" s="72" t="s">
        <v>203</v>
      </c>
      <c r="B34" s="73"/>
      <c r="C34" s="74"/>
      <c r="D34" s="260"/>
      <c r="E34" s="258" t="n">
        <f aca="false">ROUNDUP('Três Lagoas -25h- Módulo 1'!$E$36*D34,2)</f>
        <v>0</v>
      </c>
    </row>
    <row r="35" s="5" customFormat="true" ht="13.5" hidden="false" customHeight="false" outlineLevel="0" collapsed="false">
      <c r="A35" s="76"/>
      <c r="B35" s="77" t="s">
        <v>204</v>
      </c>
      <c r="C35" s="78"/>
      <c r="D35" s="261" t="n">
        <f aca="false">SUM(D20:D28)</f>
        <v>0.348</v>
      </c>
      <c r="E35" s="262" t="n">
        <f aca="false">SUM(E20:E28)</f>
        <v>366.42</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Três Lagoas -25h- Módulo 1'!$E$36*D38,2)</f>
        <v>87.71</v>
      </c>
    </row>
    <row r="39" s="5" customFormat="true" ht="12.75" hidden="false" customHeight="false" outlineLevel="0" collapsed="false">
      <c r="A39" s="38" t="s">
        <v>209</v>
      </c>
      <c r="B39" s="38" t="s">
        <v>210</v>
      </c>
      <c r="C39" s="53"/>
      <c r="D39" s="263" t="n">
        <v>0.0278</v>
      </c>
      <c r="E39" s="258" t="n">
        <f aca="false">ROUNDUP('Três Lagoas -25h- Módulo 1'!$E$36*D39,2)</f>
        <v>29.27</v>
      </c>
    </row>
    <row r="40" s="5" customFormat="true" ht="12.75" hidden="false" customHeight="false" outlineLevel="0" collapsed="false">
      <c r="A40" s="48"/>
      <c r="B40" s="49" t="s">
        <v>211</v>
      </c>
      <c r="C40" s="44" t="s">
        <v>212</v>
      </c>
      <c r="D40" s="259" t="n">
        <f aca="false">SUM(D38:D39)</f>
        <v>0.1111</v>
      </c>
      <c r="E40" s="264" t="n">
        <f aca="false">SUM(E38:E39)</f>
        <v>116.98</v>
      </c>
    </row>
    <row r="41" s="5" customFormat="true" ht="26.25" hidden="false" customHeight="false" outlineLevel="0" collapsed="false">
      <c r="A41" s="82" t="s">
        <v>213</v>
      </c>
      <c r="B41" s="87" t="s">
        <v>214</v>
      </c>
      <c r="C41" s="88" t="s">
        <v>215</v>
      </c>
      <c r="D41" s="265" t="n">
        <f aca="false">ROUNDUP(D40*$D$35,5)</f>
        <v>0.03867</v>
      </c>
      <c r="E41" s="266" t="n">
        <f aca="false">ROUNDUP('Três Lagoas -25h- Módulo 1'!$E$36*D41,2)</f>
        <v>40.72</v>
      </c>
    </row>
    <row r="42" s="5" customFormat="true" ht="13.5" hidden="false" customHeight="false" outlineLevel="0" collapsed="false">
      <c r="A42" s="76"/>
      <c r="B42" s="77" t="s">
        <v>216</v>
      </c>
      <c r="C42" s="78"/>
      <c r="D42" s="261" t="n">
        <f aca="false">SUM(D40:D41)</f>
        <v>0.14977</v>
      </c>
      <c r="E42" s="262" t="n">
        <f aca="false">SUM(E40:E41)</f>
        <v>157.7</v>
      </c>
    </row>
    <row r="43" s="5" customFormat="true" ht="12.75" hidden="false" customHeight="false" outlineLevel="0" collapsed="false"/>
    <row r="44" s="5" customFormat="true" ht="12.75" hidden="false" customHeight="false" outlineLevel="0" collapsed="false">
      <c r="A44" s="57" t="s">
        <v>217</v>
      </c>
      <c r="B44" s="57"/>
      <c r="C44" s="82" t="s">
        <v>90</v>
      </c>
      <c r="D44" s="83" t="s">
        <v>171</v>
      </c>
      <c r="E44" s="84" t="s">
        <v>91</v>
      </c>
    </row>
    <row r="45" s="5" customFormat="true" ht="12.75" hidden="false" customHeight="false" outlineLevel="0" collapsed="false">
      <c r="A45" s="38" t="s">
        <v>218</v>
      </c>
      <c r="B45" s="38" t="s">
        <v>219</v>
      </c>
      <c r="C45" s="53"/>
      <c r="D45" s="263" t="n">
        <v>0.0833</v>
      </c>
      <c r="E45" s="258" t="n">
        <f aca="false">ROUNDUP('Três Lagoas -25h- Módulo 1'!$E$36*D45,2)</f>
        <v>87.71</v>
      </c>
    </row>
    <row r="46" s="5" customFormat="true" ht="12.75" hidden="false" customHeight="false" outlineLevel="0" collapsed="false">
      <c r="A46" s="38" t="s">
        <v>220</v>
      </c>
      <c r="B46" s="38" t="s">
        <v>221</v>
      </c>
      <c r="C46" s="53"/>
      <c r="D46" s="263" t="n">
        <v>0.0007</v>
      </c>
      <c r="E46" s="258" t="n">
        <f aca="false">ROUNDUP('Três Lagoas -25h- Módulo 1'!$E$36*D46,2)</f>
        <v>0.74</v>
      </c>
    </row>
    <row r="47" s="5" customFormat="true" ht="12.75" hidden="false" customHeight="false" outlineLevel="0" collapsed="false">
      <c r="A47" s="38" t="s">
        <v>223</v>
      </c>
      <c r="B47" s="38" t="s">
        <v>224</v>
      </c>
      <c r="C47" s="53"/>
      <c r="D47" s="263" t="n">
        <v>0.0002</v>
      </c>
      <c r="E47" s="258" t="n">
        <f aca="false">ROUNDUP('Três Lagoas -25h- Módulo 1'!$E$36*D47,2)</f>
        <v>0.22</v>
      </c>
    </row>
    <row r="48" s="5" customFormat="true" ht="12.75" hidden="false" customHeight="false" outlineLevel="0" collapsed="false">
      <c r="A48" s="38" t="s">
        <v>226</v>
      </c>
      <c r="B48" s="38" t="s">
        <v>227</v>
      </c>
      <c r="C48" s="53"/>
      <c r="D48" s="263" t="n">
        <v>0.0166</v>
      </c>
      <c r="E48" s="258" t="n">
        <f aca="false">ROUNDUP('Três Lagoas -25h- Módulo 1'!$E$36*D48,2)</f>
        <v>17.48</v>
      </c>
    </row>
    <row r="49" s="5" customFormat="true" ht="12.75" hidden="false" customHeight="false" outlineLevel="0" collapsed="false">
      <c r="A49" s="38" t="s">
        <v>229</v>
      </c>
      <c r="B49" s="38" t="s">
        <v>230</v>
      </c>
      <c r="C49" s="53"/>
      <c r="D49" s="263" t="n">
        <v>0.0027</v>
      </c>
      <c r="E49" s="258" t="n">
        <f aca="false">ROUNDUP('Três Lagoas -25h- Módulo 1'!$E$36*D49,2)</f>
        <v>2.85</v>
      </c>
    </row>
    <row r="50" s="5" customFormat="true" ht="12.75" hidden="false" customHeight="false" outlineLevel="0" collapsed="false">
      <c r="A50" s="38" t="s">
        <v>232</v>
      </c>
      <c r="B50" s="38" t="s">
        <v>233</v>
      </c>
      <c r="C50" s="53"/>
      <c r="D50" s="263" t="n">
        <v>0.0004</v>
      </c>
      <c r="E50" s="258" t="n">
        <f aca="false">ROUNDUP('Três Lagoas -25h- Módulo 1'!$E$36*D50,2)</f>
        <v>0.43</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Três Lagoas -25h- Módulo 1'!$E$36*D52,2)</f>
        <v>0</v>
      </c>
    </row>
    <row r="53" s="5" customFormat="true" ht="12.75" hidden="false" customHeight="false" outlineLevel="0" collapsed="false">
      <c r="A53" s="46" t="s">
        <v>238</v>
      </c>
      <c r="B53" s="47"/>
      <c r="C53" s="41"/>
      <c r="D53" s="257"/>
      <c r="E53" s="258" t="n">
        <f aca="false">ROUNDUP('Três Lagoas -25h- Módulo 1'!$E$36*D53,2)</f>
        <v>0</v>
      </c>
    </row>
    <row r="54" s="5" customFormat="true" ht="12.75" hidden="false" customHeight="false" outlineLevel="0" collapsed="false">
      <c r="A54" s="46" t="s">
        <v>239</v>
      </c>
      <c r="B54" s="47"/>
      <c r="C54" s="41"/>
      <c r="D54" s="257"/>
      <c r="E54" s="258" t="n">
        <f aca="false">ROUNDUP('Três Lagoas -25h- Módulo 1'!$E$36*D54,2)</f>
        <v>0</v>
      </c>
    </row>
    <row r="55" s="5" customFormat="true" ht="12.75" hidden="false" customHeight="false" outlineLevel="0" collapsed="false">
      <c r="A55" s="46" t="s">
        <v>240</v>
      </c>
      <c r="B55" s="47"/>
      <c r="C55" s="41"/>
      <c r="D55" s="257"/>
      <c r="E55" s="258" t="n">
        <f aca="false">ROUNDUP('Três Lagoas -25h- Módulo 1'!$E$36*D55,2)</f>
        <v>0</v>
      </c>
    </row>
    <row r="56" s="5" customFormat="true" ht="12.75" hidden="false" customHeight="false" outlineLevel="0" collapsed="false">
      <c r="A56" s="46" t="s">
        <v>241</v>
      </c>
      <c r="B56" s="47"/>
      <c r="C56" s="41"/>
      <c r="D56" s="257"/>
      <c r="E56" s="258" t="n">
        <f aca="false">ROUNDUP('Três Lagoas -25h- Módulo 1'!$E$36*D56,2)</f>
        <v>0</v>
      </c>
    </row>
    <row r="57" s="5" customFormat="true" ht="12.75" hidden="false" customHeight="false" outlineLevel="0" collapsed="false">
      <c r="A57" s="72" t="s">
        <v>242</v>
      </c>
      <c r="B57" s="73"/>
      <c r="C57" s="74"/>
      <c r="D57" s="257"/>
      <c r="E57" s="258" t="n">
        <f aca="false">ROUNDUP('Três Lagoas -25h- Módulo 1'!$E$36*D57,2)</f>
        <v>0</v>
      </c>
    </row>
    <row r="58" s="5" customFormat="true" ht="12.75" hidden="false" customHeight="false" outlineLevel="0" collapsed="false">
      <c r="A58" s="48"/>
      <c r="B58" s="49" t="s">
        <v>211</v>
      </c>
      <c r="C58" s="44" t="s">
        <v>243</v>
      </c>
      <c r="D58" s="267" t="n">
        <f aca="false">SUM(D45:D51)</f>
        <v>0.1039</v>
      </c>
      <c r="E58" s="268" t="n">
        <f aca="false">SUM(E45:E51)</f>
        <v>109.43</v>
      </c>
    </row>
    <row r="59" s="5" customFormat="true" ht="26.25" hidden="false" customHeight="false" outlineLevel="0" collapsed="false">
      <c r="A59" s="82" t="s">
        <v>244</v>
      </c>
      <c r="B59" s="87" t="s">
        <v>245</v>
      </c>
      <c r="C59" s="88" t="s">
        <v>215</v>
      </c>
      <c r="D59" s="265" t="n">
        <f aca="false">ROUNDUP(D58*$D$35,5)</f>
        <v>0.03616</v>
      </c>
      <c r="E59" s="266" t="n">
        <f aca="false">ROUNDUP('Três Lagoas -25h- Módulo 1'!$E$36*D59,2)</f>
        <v>38.08</v>
      </c>
    </row>
    <row r="60" s="5" customFormat="true" ht="13.5" hidden="false" customHeight="false" outlineLevel="0" collapsed="false">
      <c r="A60" s="76"/>
      <c r="B60" s="77" t="s">
        <v>246</v>
      </c>
      <c r="C60" s="93"/>
      <c r="D60" s="261" t="n">
        <f aca="false">SUM(D58:D59)</f>
        <v>0.14006</v>
      </c>
      <c r="E60" s="269" t="n">
        <f aca="false">SUM(E58:E59)</f>
        <v>147.51</v>
      </c>
    </row>
    <row r="61" s="5" customFormat="true" ht="12.75" hidden="false" customHeight="false" outlineLevel="0" collapsed="false">
      <c r="B61" s="95"/>
      <c r="C61" s="96"/>
      <c r="D61" s="96"/>
      <c r="E61" s="96"/>
    </row>
    <row r="62" s="5" customFormat="true" ht="12.75" hidden="false" customHeight="false" outlineLevel="0" collapsed="false">
      <c r="A62" s="57" t="s">
        <v>247</v>
      </c>
      <c r="B62" s="81"/>
      <c r="C62" s="82" t="s">
        <v>90</v>
      </c>
      <c r="D62" s="83" t="s">
        <v>171</v>
      </c>
      <c r="E62" s="84" t="s">
        <v>91</v>
      </c>
    </row>
    <row r="63" s="5" customFormat="true" ht="12.75" hidden="false" customHeight="false" outlineLevel="0" collapsed="false">
      <c r="A63" s="38" t="s">
        <v>248</v>
      </c>
      <c r="B63" s="38" t="s">
        <v>249</v>
      </c>
      <c r="C63" s="53" t="s">
        <v>250</v>
      </c>
      <c r="D63" s="97" t="n">
        <v>0.0042</v>
      </c>
      <c r="E63" s="258" t="n">
        <f aca="false">ROUNDUP('Três Lagoas -25h- Módulo 1'!$E$36*D63,2)</f>
        <v>4.43</v>
      </c>
    </row>
    <row r="64" s="5" customFormat="true" ht="25.5" hidden="false" customHeight="false" outlineLevel="0" collapsed="false">
      <c r="A64" s="38" t="s">
        <v>251</v>
      </c>
      <c r="B64" s="59" t="s">
        <v>252</v>
      </c>
      <c r="C64" s="44" t="s">
        <v>253</v>
      </c>
      <c r="D64" s="271" t="n">
        <f aca="false">ROUNDUP(D63*$D$21,5)</f>
        <v>0.00034</v>
      </c>
      <c r="E64" s="258" t="n">
        <f aca="false">ROUNDUP('Três Lagoas -25h- Módulo 1'!$E$36*D64,2)</f>
        <v>0.36</v>
      </c>
    </row>
    <row r="65" s="5" customFormat="true" ht="12.75" hidden="false" customHeight="false" outlineLevel="0" collapsed="false">
      <c r="A65" s="38" t="s">
        <v>254</v>
      </c>
      <c r="B65" s="38" t="s">
        <v>255</v>
      </c>
      <c r="C65" s="53" t="s">
        <v>256</v>
      </c>
      <c r="D65" s="97" t="n">
        <v>0.043</v>
      </c>
      <c r="E65" s="258" t="n">
        <f aca="false">ROUNDUP('Três Lagoas -25h- Módulo 1'!$E$36*D65,2)</f>
        <v>45.28</v>
      </c>
    </row>
    <row r="66" s="5" customFormat="true" ht="12.75" hidden="false" customHeight="false" outlineLevel="0" collapsed="false">
      <c r="A66" s="38" t="s">
        <v>257</v>
      </c>
      <c r="B66" s="38" t="s">
        <v>258</v>
      </c>
      <c r="C66" s="53" t="s">
        <v>259</v>
      </c>
      <c r="D66" s="97" t="n">
        <v>0.0004</v>
      </c>
      <c r="E66" s="258" t="n">
        <f aca="false">ROUNDUP('Três Lagoas -25h- Módulo 1'!$E$36*D66,2)</f>
        <v>0.43</v>
      </c>
    </row>
    <row r="67" s="5" customFormat="true" ht="25.5" hidden="false" customHeight="false" outlineLevel="0" collapsed="false">
      <c r="A67" s="38" t="s">
        <v>260</v>
      </c>
      <c r="B67" s="38" t="s">
        <v>261</v>
      </c>
      <c r="C67" s="44" t="s">
        <v>262</v>
      </c>
      <c r="D67" s="267" t="n">
        <f aca="false">ROUNDUP(D66*$D$35,5)</f>
        <v>0.00014</v>
      </c>
      <c r="E67" s="258" t="n">
        <f aca="false">ROUNDUP('Três Lagoas -25h- Módulo 1'!$E$36*D67,2)</f>
        <v>0.15</v>
      </c>
    </row>
    <row r="68" s="5" customFormat="true" ht="12.75" hidden="false" customHeight="false" outlineLevel="0" collapsed="false">
      <c r="A68" s="38" t="s">
        <v>263</v>
      </c>
      <c r="B68" s="38" t="s">
        <v>264</v>
      </c>
      <c r="C68" s="53" t="s">
        <v>256</v>
      </c>
      <c r="D68" s="97" t="n">
        <v>0.043</v>
      </c>
      <c r="E68" s="258" t="n">
        <f aca="false">ROUNDUP('Três Lagoas -25h- Módulo 1'!$E$36*D68,2)</f>
        <v>45.2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Três Lagoas -25h- Módulo 1'!$E$36*D70,2)</f>
        <v>0</v>
      </c>
    </row>
    <row r="71" s="5" customFormat="true" ht="12.75" hidden="false" customHeight="false" outlineLevel="0" collapsed="false">
      <c r="A71" s="46" t="s">
        <v>268</v>
      </c>
      <c r="B71" s="47"/>
      <c r="C71" s="41"/>
      <c r="D71" s="257"/>
      <c r="E71" s="258" t="n">
        <f aca="false">ROUNDUP('Três Lagoas -25h- Módulo 1'!$E$36*D71,2)</f>
        <v>0</v>
      </c>
    </row>
    <row r="72" s="5" customFormat="true" ht="12.75" hidden="false" customHeight="false" outlineLevel="0" collapsed="false">
      <c r="A72" s="46" t="s">
        <v>269</v>
      </c>
      <c r="B72" s="47"/>
      <c r="C72" s="41"/>
      <c r="D72" s="257"/>
      <c r="E72" s="258" t="n">
        <f aca="false">ROUNDUP('Três Lagoas -25h- Módulo 1'!$E$36*D72,2)</f>
        <v>0</v>
      </c>
    </row>
    <row r="73" s="5" customFormat="true" ht="12.75" hidden="false" customHeight="false" outlineLevel="0" collapsed="false">
      <c r="A73" s="46" t="s">
        <v>270</v>
      </c>
      <c r="B73" s="47"/>
      <c r="C73" s="41"/>
      <c r="D73" s="257"/>
      <c r="E73" s="258" t="n">
        <f aca="false">ROUNDUP('Três Lagoas -25h- Módulo 1'!$E$36*D73,2)</f>
        <v>0</v>
      </c>
    </row>
    <row r="74" s="5" customFormat="true" ht="12.75" hidden="false" customHeight="false" outlineLevel="0" collapsed="false">
      <c r="A74" s="46" t="s">
        <v>271</v>
      </c>
      <c r="B74" s="47"/>
      <c r="C74" s="41"/>
      <c r="D74" s="257"/>
      <c r="E74" s="258" t="n">
        <f aca="false">ROUNDUP('Três Lagoas -25h- Módulo 1'!$E$36*D74,2)</f>
        <v>0</v>
      </c>
    </row>
    <row r="75" s="5" customFormat="true" ht="13.5" hidden="false" customHeight="false" outlineLevel="0" collapsed="false">
      <c r="A75" s="72" t="s">
        <v>272</v>
      </c>
      <c r="B75" s="73"/>
      <c r="C75" s="74"/>
      <c r="D75" s="260"/>
      <c r="E75" s="266" t="n">
        <f aca="false">ROUNDUP('Três Lagoas -25h- Módulo 1'!$E$36*D75,2)</f>
        <v>0</v>
      </c>
    </row>
    <row r="76" s="5" customFormat="true" ht="13.5" hidden="false" customHeight="false" outlineLevel="0" collapsed="false">
      <c r="A76" s="76"/>
      <c r="B76" s="77" t="s">
        <v>273</v>
      </c>
      <c r="C76" s="78"/>
      <c r="D76" s="273" t="n">
        <f aca="false">SUM(D63:D69)</f>
        <v>0.09108</v>
      </c>
      <c r="E76" s="262" t="n">
        <f aca="false">SUM(E63:E69)</f>
        <v>95.93</v>
      </c>
    </row>
    <row r="78" s="5" customFormat="true" ht="12.75" hidden="false" customHeight="false" outlineLevel="0" collapsed="false">
      <c r="A78" s="57" t="s">
        <v>274</v>
      </c>
      <c r="B78" s="57"/>
      <c r="C78" s="82" t="s">
        <v>90</v>
      </c>
      <c r="D78" s="40" t="s">
        <v>171</v>
      </c>
      <c r="E78" s="40" t="s">
        <v>91</v>
      </c>
    </row>
    <row r="79" s="5" customFormat="true" ht="12.75" hidden="false" customHeight="false" outlineLevel="0" collapsed="false">
      <c r="A79" s="38" t="s">
        <v>275</v>
      </c>
      <c r="B79" s="47"/>
      <c r="C79" s="41"/>
      <c r="D79" s="257"/>
      <c r="E79" s="258" t="n">
        <f aca="false">ROUNDUP('Três Lagoas -25h- Módulo 1'!$E$36*D79,2)</f>
        <v>0</v>
      </c>
    </row>
    <row r="80" s="5" customFormat="true" ht="12.75" hidden="false" customHeight="false" outlineLevel="0" collapsed="false">
      <c r="A80" s="38" t="s">
        <v>276</v>
      </c>
      <c r="B80" s="47"/>
      <c r="C80" s="41"/>
      <c r="D80" s="257"/>
      <c r="E80" s="258" t="n">
        <f aca="false">ROUNDUP('Três Lagoas -25h- Módulo 1'!$E$36*D80,2)</f>
        <v>0</v>
      </c>
    </row>
    <row r="81" s="5" customFormat="true" ht="12.75" hidden="false" customHeight="false" outlineLevel="0" collapsed="false">
      <c r="A81" s="38" t="s">
        <v>277</v>
      </c>
      <c r="B81" s="47"/>
      <c r="C81" s="41"/>
      <c r="D81" s="257"/>
      <c r="E81" s="258" t="n">
        <f aca="false">ROUNDUP('Três Lagoas -25h- Módulo 1'!$E$36*D81,2)</f>
        <v>0</v>
      </c>
    </row>
    <row r="82" s="5" customFormat="true" ht="12.75" hidden="false" customHeight="false" outlineLevel="0" collapsed="false">
      <c r="A82" s="38" t="s">
        <v>278</v>
      </c>
      <c r="B82" s="47"/>
      <c r="C82" s="41"/>
      <c r="D82" s="257"/>
      <c r="E82" s="258" t="n">
        <f aca="false">ROUNDUP('Três Lagoas -25h- Módulo 1'!$E$36*D82,2)</f>
        <v>0</v>
      </c>
    </row>
    <row r="83" s="5" customFormat="true" ht="12.75" hidden="false" customHeight="false" outlineLevel="0" collapsed="false">
      <c r="A83" s="38" t="s">
        <v>279</v>
      </c>
      <c r="B83" s="47"/>
      <c r="C83" s="41"/>
      <c r="D83" s="257"/>
      <c r="E83" s="258" t="n">
        <f aca="false">ROUNDUP('Três Lagoas -25h- Módulo 1'!$E$36*D83,2)</f>
        <v>0</v>
      </c>
    </row>
    <row r="84" s="5" customFormat="true" ht="13.5" hidden="false" customHeight="false" outlineLevel="0" collapsed="false">
      <c r="A84" s="82" t="s">
        <v>280</v>
      </c>
      <c r="B84" s="73"/>
      <c r="C84" s="74"/>
      <c r="D84" s="260"/>
      <c r="E84" s="266" t="n">
        <f aca="false">ROUNDUP('Três Lagoas -25h-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66.4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57.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47.51</v>
      </c>
    </row>
    <row r="91" customFormat="false" ht="15" hidden="false" customHeight="false" outlineLevel="0" collapsed="false">
      <c r="A91" s="107"/>
      <c r="B91" s="64" t="str">
        <f aca="false">A62</f>
        <v>Submódulo 3.4. Provisão para Rescisão</v>
      </c>
      <c r="C91" s="39"/>
      <c r="D91" s="108" t="n">
        <f aca="false">D76</f>
        <v>0.09108</v>
      </c>
      <c r="E91" s="109" t="n">
        <f aca="false">E76</f>
        <v>95.93</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767.56</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v>
      </c>
      <c r="D14" s="26"/>
      <c r="E14" s="26"/>
    </row>
    <row r="15" s="5" customFormat="true" ht="15" hidden="false" customHeight="true" outlineLevel="0" collapsed="false">
      <c r="A15" s="5" t="s">
        <v>84</v>
      </c>
      <c r="C15" s="407" t="str">
        <f aca="false">IF('Três Lagoas -25h- Identificação'!B12="","",'Três Lagoas -25h- Identificação'!B12)</f>
        <v>janeiro</v>
      </c>
      <c r="D15" s="407"/>
      <c r="E15" s="407"/>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t="s">
        <v>614</v>
      </c>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1052.84</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531.53</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767.56</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38.52</v>
      </c>
    </row>
    <row r="22" s="5" customFormat="true" ht="12.75" hidden="false" customHeight="false" outlineLevel="0" collapsed="false">
      <c r="A22" s="125"/>
      <c r="B22" s="49" t="s">
        <v>308</v>
      </c>
      <c r="C22" s="39"/>
      <c r="D22" s="128"/>
      <c r="E22" s="129" t="n">
        <f aca="false">SUM(E18:E21)</f>
        <v>2390.4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95.62</v>
      </c>
    </row>
    <row r="28" s="5" customFormat="true" ht="12.75" hidden="false" customHeight="false" outlineLevel="0" collapsed="false">
      <c r="A28" s="39"/>
      <c r="B28" s="49" t="s">
        <v>313</v>
      </c>
      <c r="C28" s="49" t="s">
        <v>314</v>
      </c>
      <c r="D28" s="276"/>
      <c r="E28" s="277" t="n">
        <f aca="false">SUM(E22,E27)</f>
        <v>2486.07</v>
      </c>
    </row>
    <row r="29" s="5" customFormat="true" ht="25.5" hidden="false" customHeight="false" outlineLevel="0" collapsed="false">
      <c r="A29" s="38" t="s">
        <v>315</v>
      </c>
      <c r="B29" s="38" t="s">
        <v>316</v>
      </c>
      <c r="C29" s="130" t="s">
        <v>317</v>
      </c>
      <c r="D29" s="274" t="n">
        <v>0.038</v>
      </c>
      <c r="E29" s="275" t="n">
        <f aca="false">ROUNDUP($E$28*(D29),2)</f>
        <v>94.48</v>
      </c>
      <c r="F29" s="135"/>
    </row>
    <row r="30" s="5" customFormat="true" ht="12.75" hidden="false" customHeight="false" outlineLevel="0" collapsed="false">
      <c r="A30" s="48"/>
      <c r="B30" s="49" t="s">
        <v>318</v>
      </c>
      <c r="C30" s="49" t="s">
        <v>319</v>
      </c>
      <c r="D30" s="276"/>
      <c r="E30" s="278" t="n">
        <f aca="false">E27+E29</f>
        <v>190.1</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157" t="str">
        <f aca="false">IF('Três Lagoas -25h- Identificação'!B11="","",'Três Lagoas -25h- Identificação'!B11)</f>
        <v>STEAC/MS - SEAC/MS</v>
      </c>
      <c r="D14" s="157"/>
      <c r="E14" s="157"/>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1052.84</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531.53</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767.56</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38.52</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190.1</v>
      </c>
    </row>
    <row r="23" s="5" customFormat="true" ht="12.75" hidden="false" customHeight="false" outlineLevel="0" collapsed="false">
      <c r="A23" s="140"/>
      <c r="B23" s="49" t="s">
        <v>327</v>
      </c>
      <c r="C23" s="142"/>
      <c r="D23" s="128"/>
      <c r="E23" s="143" t="n">
        <f aca="false">SUM(E18:E22)</f>
        <v>2580.55</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50.47</v>
      </c>
    </row>
    <row r="29" s="5" customFormat="true" ht="12.75" hidden="false" customHeight="false" outlineLevel="0" collapsed="false">
      <c r="A29" s="38" t="s">
        <v>331</v>
      </c>
      <c r="B29" s="148" t="s">
        <v>332</v>
      </c>
      <c r="C29" s="145"/>
      <c r="D29" s="279" t="n">
        <v>0.076</v>
      </c>
      <c r="E29" s="280" t="n">
        <f aca="false">ROUNDUP(D29*($E$23/(1-$D$40)),2)</f>
        <v>228.72</v>
      </c>
      <c r="G29" s="18"/>
    </row>
    <row r="30" s="5" customFormat="true" ht="12.75" hidden="false" customHeight="false" outlineLevel="0" collapsed="false">
      <c r="A30" s="38" t="s">
        <v>333</v>
      </c>
      <c r="B30" s="148" t="s">
        <v>334</v>
      </c>
      <c r="C30" s="145"/>
      <c r="D30" s="279" t="n">
        <v>0.0165</v>
      </c>
      <c r="E30" s="280" t="n">
        <f aca="false">ROUNDUP(D30*($E$23/(1-$D$40)),2)</f>
        <v>49.66</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428.85</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290</v>
      </c>
      <c r="C19" s="119" t="s">
        <v>291</v>
      </c>
      <c r="D19" s="120"/>
      <c r="E19" s="43" t="n">
        <v>56.06</v>
      </c>
    </row>
    <row r="20" s="5" customFormat="true" ht="12.75" hidden="false" customHeight="false" outlineLevel="0" collapsed="false">
      <c r="A20" s="38" t="s">
        <v>292</v>
      </c>
      <c r="B20" s="38" t="s">
        <v>293</v>
      </c>
      <c r="C20" s="121" t="s">
        <v>294</v>
      </c>
      <c r="D20" s="120"/>
      <c r="E20" s="45" t="n">
        <f aca="false">SUM(E21:E28)</f>
        <v>0</v>
      </c>
    </row>
    <row r="21" s="5" customFormat="true" ht="12.75" hidden="false" customHeight="false" outlineLevel="0" collapsed="false">
      <c r="A21" s="46" t="s">
        <v>295</v>
      </c>
      <c r="B21" s="47"/>
      <c r="C21" s="122"/>
      <c r="D21" s="42"/>
      <c r="E21" s="43"/>
    </row>
    <row r="22" s="5" customFormat="true" ht="12.75" hidden="false" customHeight="false" outlineLevel="0" collapsed="false">
      <c r="A22" s="46" t="s">
        <v>296</v>
      </c>
      <c r="B22" s="47"/>
      <c r="C22" s="122"/>
      <c r="D22" s="42"/>
      <c r="E22" s="43"/>
    </row>
    <row r="23" s="5" customFormat="true" ht="12.75" hidden="false" customHeight="false" outlineLevel="0" collapsed="false">
      <c r="A23" s="46" t="s">
        <v>297</v>
      </c>
      <c r="B23" s="47"/>
      <c r="C23" s="122"/>
      <c r="D23" s="42"/>
      <c r="E23" s="43"/>
    </row>
    <row r="24" s="5" customFormat="true" ht="12.75" hidden="false" customHeight="false" outlineLevel="0" collapsed="false">
      <c r="A24" s="46" t="s">
        <v>298</v>
      </c>
      <c r="B24" s="47"/>
      <c r="C24" s="122"/>
      <c r="D24" s="42"/>
      <c r="E24" s="43"/>
    </row>
    <row r="25" s="5" customFormat="true" ht="12.75" hidden="false" customHeight="false" outlineLevel="0" collapsed="false">
      <c r="A25" s="46" t="s">
        <v>299</v>
      </c>
      <c r="B25" s="47"/>
      <c r="C25" s="122"/>
      <c r="D25" s="42"/>
      <c r="E25" s="43"/>
    </row>
    <row r="26" s="5" customFormat="true" ht="12.75" hidden="false" customHeight="false" outlineLevel="0" collapsed="false">
      <c r="A26" s="46" t="s">
        <v>300</v>
      </c>
      <c r="B26" s="47"/>
      <c r="C26" s="122"/>
      <c r="D26" s="42"/>
      <c r="E26" s="43"/>
    </row>
    <row r="27" s="5" customFormat="true" ht="12.75" hidden="false" customHeight="false" outlineLevel="0" collapsed="false">
      <c r="A27" s="46" t="s">
        <v>301</v>
      </c>
      <c r="B27" s="47"/>
      <c r="C27" s="122"/>
      <c r="D27" s="42"/>
      <c r="E27" s="43"/>
    </row>
    <row r="28" s="5" customFormat="true" ht="12.75" hidden="false" customHeight="false" outlineLevel="0" collapsed="false">
      <c r="A28" s="46" t="s">
        <v>302</v>
      </c>
      <c r="B28" s="47"/>
      <c r="C28" s="122"/>
      <c r="D28" s="42"/>
      <c r="E28" s="43"/>
    </row>
    <row r="29" s="5" customFormat="true" ht="12.75" hidden="false" customHeight="false" outlineLevel="0" collapsed="false">
      <c r="A29" s="48"/>
      <c r="B29" s="49" t="s">
        <v>303</v>
      </c>
      <c r="C29" s="39"/>
      <c r="D29" s="42"/>
      <c r="E29" s="50" t="n">
        <f aca="false">SUM(E19:E20)</f>
        <v>56.06</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105" activeCellId="0" sqref="I105"/>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Três Lagoas -25h- Identificação'!B3</f>
        <v>TRIBUNAL REGIONAL ELEITORAL DE MATO GROSSO DO SUL</v>
      </c>
      <c r="D3" s="157"/>
      <c r="E3" s="157"/>
    </row>
    <row r="4" s="22" customFormat="true" ht="15" hidden="false" customHeight="true" outlineLevel="0" collapsed="false">
      <c r="A4" s="22" t="s">
        <v>69</v>
      </c>
      <c r="C4" s="157" t="str">
        <f aca="false">IF('Três Lagoas -25h- Identificação'!B4="","",'Três Lagoas -25h- Identificação'!B4)</f>
        <v>Estimativa</v>
      </c>
      <c r="D4" s="157"/>
      <c r="E4" s="157"/>
    </row>
    <row r="5" s="22" customFormat="true" ht="15" hidden="false" customHeight="true" outlineLevel="0" collapsed="false">
      <c r="A5" s="22" t="s">
        <v>71</v>
      </c>
      <c r="C5" s="158" t="str">
        <f aca="false">IF('Três Lagoas -25h- Identificação'!B5="","",'Três Lagoas -25h-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75</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Três Lagoas -25h- Identificação'!B9="","",'Três Lagoas -25h- Identificação'!B9)</f>
        <v>25 horas</v>
      </c>
      <c r="D12" s="10" t="s">
        <v>88</v>
      </c>
      <c r="E12" s="162" t="n">
        <f aca="false">IF('Três Lagoas -25h- Identificação'!E9="","",'Três Lagoas -25h- Identificação'!E9)</f>
        <v>2</v>
      </c>
    </row>
    <row r="13" s="22" customFormat="true" ht="15" hidden="false" customHeight="true" outlineLevel="0" collapsed="false">
      <c r="A13" s="22" t="s">
        <v>80</v>
      </c>
      <c r="C13" s="161" t="str">
        <f aca="false">IF('Três Lagoas -25h- Identificação'!B10="","",'Três Lagoas -25h- Identificação'!B10)</f>
        <v>Três Lagoas/MS</v>
      </c>
      <c r="D13" s="10"/>
      <c r="E13" s="163"/>
    </row>
    <row r="14" s="22" customFormat="true" ht="15" hidden="false" customHeight="true" outlineLevel="0" collapsed="false">
      <c r="A14" s="22" t="s">
        <v>82</v>
      </c>
      <c r="C14" s="157" t="str">
        <f aca="false">IF('Três Lagoas -25h- Identificação'!B11="","",'Três Lagoas -25h- Identificação'!B11)</f>
        <v>STEAC/MS - SEAC/MS</v>
      </c>
      <c r="D14" s="157"/>
      <c r="E14" s="157"/>
    </row>
    <row r="15" s="22" customFormat="true" ht="15" hidden="false" customHeight="true" outlineLevel="0" collapsed="false">
      <c r="A15" s="22" t="s">
        <v>84</v>
      </c>
      <c r="C15" s="35" t="str">
        <f aca="false">IF('Três Lagoas -25h- Identificação'!B12="","",'Três Lagoas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Três Lagoas -25h- Módulo 1'!C19="","",'Três Lagoas -25h- Módulo 1'!C19)</f>
        <v/>
      </c>
      <c r="D19" s="170"/>
      <c r="E19" s="255" t="n">
        <f aca="false">'Três Lagoas -25h- Módulo 1'!E19</f>
        <v>752.84</v>
      </c>
    </row>
    <row r="20" s="22" customFormat="true" ht="12.75" hidden="false" customHeight="false" outlineLevel="0" collapsed="false">
      <c r="A20" s="166" t="s">
        <v>94</v>
      </c>
      <c r="B20" s="166" t="s">
        <v>95</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96</v>
      </c>
      <c r="B21" s="166" t="s">
        <v>97</v>
      </c>
      <c r="C21" s="169" t="str">
        <f aca="false">IF('Três Lagoas -25h- Módulo 1'!C21="","",'Três Lagoas -25h- Módulo 1'!C21)</f>
        <v/>
      </c>
      <c r="D21" s="170"/>
      <c r="E21" s="255" t="n">
        <f aca="false">'Três Lagoas -25h- Módulo 1'!E21</f>
        <v>0</v>
      </c>
    </row>
    <row r="22" s="22" customFormat="true" ht="12.75" hidden="false" customHeight="false" outlineLevel="0" collapsed="false">
      <c r="A22" s="166" t="s">
        <v>98</v>
      </c>
      <c r="B22" s="166" t="s">
        <v>99</v>
      </c>
      <c r="C22" s="169" t="str">
        <f aca="false">IF('Três Lagoas -25h- Módulo 1'!C22="","",'Três Lagoas -25h- Módulo 1'!C22)</f>
        <v/>
      </c>
      <c r="D22" s="170"/>
      <c r="E22" s="255" t="n">
        <f aca="false">'Três Lagoas -25h- Módulo 1'!E22</f>
        <v>300</v>
      </c>
    </row>
    <row r="23" s="22" customFormat="true" ht="12.75" hidden="false" customHeight="false" outlineLevel="0" collapsed="false">
      <c r="A23" s="166" t="s">
        <v>100</v>
      </c>
      <c r="B23" s="166" t="s">
        <v>101</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102</v>
      </c>
      <c r="B24" s="166" t="s">
        <v>103</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104</v>
      </c>
      <c r="B25" s="166" t="s">
        <v>105</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106</v>
      </c>
      <c r="B26" s="166" t="s">
        <v>107</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112</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113</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114</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115</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116</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117</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118</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350</v>
      </c>
      <c r="C36" s="167"/>
      <c r="D36" s="170"/>
      <c r="E36" s="284" t="n">
        <f aca="false">SUM(E19:E27)</f>
        <v>1052.84</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Três Lagoas -25h- Módulo 2'!C19="","",'Três Lagoas -25h- Módulo 2'!C19)</f>
        <v/>
      </c>
      <c r="D41" s="170"/>
      <c r="E41" s="255" t="n">
        <f aca="false">'Três Lagoas -25h- Módulo 2'!E19</f>
        <v>130.83</v>
      </c>
    </row>
    <row r="42" s="22" customFormat="true" ht="12.75" hidden="false" customHeight="false" outlineLevel="0" collapsed="false">
      <c r="A42" s="166" t="s">
        <v>126</v>
      </c>
      <c r="B42" s="166" t="s">
        <v>127</v>
      </c>
      <c r="C42" s="169" t="str">
        <f aca="false">IF('Três Lagoas -25h- Módulo 2'!C20="","",'Três Lagoas -25h- Módulo 2'!C20)</f>
        <v/>
      </c>
      <c r="D42" s="170"/>
      <c r="E42" s="255" t="n">
        <f aca="false">'Três Lagoas -25h- Módulo 2'!E20</f>
        <v>290</v>
      </c>
    </row>
    <row r="43" s="22" customFormat="true" ht="12.75" hidden="false" customHeight="false" outlineLevel="0" collapsed="false">
      <c r="A43" s="166" t="s">
        <v>128</v>
      </c>
      <c r="B43" s="166" t="s">
        <v>129</v>
      </c>
      <c r="C43" s="169" t="str">
        <f aca="false">IF('Três Lagoas -25h- Módulo 2'!C21="","",'Três Lagoas -25h- Módulo 2'!C21)</f>
        <v/>
      </c>
      <c r="D43" s="170"/>
      <c r="E43" s="255" t="n">
        <f aca="false">'Três Lagoas -25h- Módulo 2'!E21</f>
        <v>9.7</v>
      </c>
    </row>
    <row r="44" s="22" customFormat="true" ht="12.75" hidden="false" customHeight="false" outlineLevel="0" collapsed="false">
      <c r="A44" s="166" t="s">
        <v>130</v>
      </c>
      <c r="B44" s="166" t="s">
        <v>131</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132</v>
      </c>
      <c r="B45" s="166" t="s">
        <v>133</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134</v>
      </c>
      <c r="B46" s="171" t="s">
        <v>349</v>
      </c>
      <c r="C46" s="169" t="str">
        <f aca="false">IF('Três Lagoas -25h- Módulo 2'!C24="","",'Três Lagoas -25h- Módulo 2'!C24)</f>
        <v>soma dos subitens 2.F.1 a 2.F.8</v>
      </c>
      <c r="D46" s="170"/>
      <c r="E46" s="255" t="n">
        <f aca="false">SUM(E47:E54)</f>
        <v>101</v>
      </c>
    </row>
    <row r="47" s="22" customFormat="true" ht="12.75" hidden="false" customHeight="false" outlineLevel="0" collapsed="false">
      <c r="A47" s="173" t="s">
        <v>137</v>
      </c>
      <c r="B47" s="174" t="str">
        <f aca="false">IF('Três Lagoas -25h- Módulo 2'!B25="","",'Três Lagoas -25h- Módulo 2'!B25)</f>
        <v/>
      </c>
      <c r="C47" s="175" t="str">
        <f aca="false">IF('Três Lagoas -25h- Módulo 2'!C25="","",'Três Lagoas -25h- Módulo 2'!C25)</f>
        <v/>
      </c>
      <c r="D47" s="170"/>
      <c r="E47" s="283" t="n">
        <f aca="false">'Três Lagoas -25h- Módulo 2'!E25</f>
        <v>4</v>
      </c>
    </row>
    <row r="48" s="22" customFormat="true" ht="12.75" hidden="false" customHeight="false" outlineLevel="0" collapsed="false">
      <c r="A48" s="173" t="s">
        <v>138</v>
      </c>
      <c r="B48" s="174" t="str">
        <f aca="false">IF('Três Lagoas -25h- Módulo 2'!B26="","",'Três Lagoas -25h- Módulo 2'!B26)</f>
        <v/>
      </c>
      <c r="C48" s="175" t="str">
        <f aca="false">IF('Três Lagoas -25h- Módulo 2'!C26="","",'Três Lagoas -25h- Módulo 2'!C26)</f>
        <v/>
      </c>
      <c r="D48" s="170"/>
      <c r="E48" s="283" t="n">
        <f aca="false">'Três Lagoas -25h- Módulo 2'!E26</f>
        <v>97</v>
      </c>
    </row>
    <row r="49" s="22" customFormat="true" ht="12.75" hidden="false" customHeight="false" outlineLevel="0" collapsed="false">
      <c r="A49" s="173" t="s">
        <v>139</v>
      </c>
      <c r="B49" s="174" t="str">
        <f aca="false">IF('Três Lagoas -25h- Módulo 2'!B27="","",'Três Lagoas -25h- Módulo 2'!B27)</f>
        <v/>
      </c>
      <c r="C49" s="175" t="str">
        <f aca="false">IF('Três Lagoas -25h- Módulo 2'!C27="","",'Três Lagoas -25h- Módulo 2'!C27)</f>
        <v/>
      </c>
      <c r="D49" s="170"/>
      <c r="E49" s="283" t="n">
        <f aca="false">'Três Lagoas -25h- Módulo 2'!E27</f>
        <v>0</v>
      </c>
    </row>
    <row r="50" s="22" customFormat="true" ht="12.75" hidden="false" customHeight="false" outlineLevel="0" collapsed="false">
      <c r="A50" s="173" t="s">
        <v>140</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41</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42</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43</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44</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351</v>
      </c>
      <c r="C55" s="170"/>
      <c r="D55" s="170"/>
      <c r="E55" s="284" t="n">
        <f aca="false">SUM(E41:E46)</f>
        <v>531.53</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Três Lagoas -25h- Módulo 3'!C20="","",'Três Lagoas -25h- Módulo 3'!C20)</f>
        <v>Art. 22, Inciso I da Lei nº 8.212/91</v>
      </c>
      <c r="D61" s="272" t="n">
        <f aca="false">'Três Lagoas -25h- Módulo 3'!D20</f>
        <v>0.2</v>
      </c>
      <c r="E61" s="285" t="n">
        <f aca="false">'Três Lagoas -25h- Módulo 3'!E20</f>
        <v>210.57</v>
      </c>
    </row>
    <row r="62" s="22" customFormat="true" ht="12.75" hidden="false" customHeight="false" outlineLevel="0" collapsed="false">
      <c r="A62" s="166" t="s">
        <v>175</v>
      </c>
      <c r="B62" s="166" t="s">
        <v>176</v>
      </c>
      <c r="C62" s="175" t="str">
        <f aca="false">IF('Três Lagoas -25h- Módulo 3'!C21="","",'Três Lagoas -25h- Módulo 3'!C21)</f>
        <v>Art. 15º da Lei nº 8.030/90 e Art. 7º, III CF/88</v>
      </c>
      <c r="D62" s="272" t="n">
        <f aca="false">'Três Lagoas -25h- Módulo 3'!D21</f>
        <v>0.08</v>
      </c>
      <c r="E62" s="285" t="n">
        <f aca="false">'Três Lagoas -25h- Módulo 3'!E21</f>
        <v>84.23</v>
      </c>
    </row>
    <row r="63" s="22" customFormat="true" ht="12.75" hidden="false" customHeight="false" outlineLevel="0" collapsed="false">
      <c r="A63" s="166" t="s">
        <v>178</v>
      </c>
      <c r="B63" s="166" t="s">
        <v>179</v>
      </c>
      <c r="C63" s="175" t="str">
        <f aca="false">IF('Três Lagoas -25h- Módulo 3'!C22="","",'Três Lagoas -25h- Módulo 3'!C22)</f>
        <v>Art. 3º da Lei nº 8.036/90</v>
      </c>
      <c r="D63" s="272" t="n">
        <f aca="false">'Três Lagoas -25h- Módulo 3'!D22</f>
        <v>0.015</v>
      </c>
      <c r="E63" s="285" t="n">
        <f aca="false">'Três Lagoas -25h- Módulo 3'!E22</f>
        <v>15.8</v>
      </c>
    </row>
    <row r="64" s="22" customFormat="true" ht="12.75" hidden="false" customHeight="false" outlineLevel="0" collapsed="false">
      <c r="A64" s="166" t="s">
        <v>181</v>
      </c>
      <c r="B64" s="166" t="s">
        <v>182</v>
      </c>
      <c r="C64" s="175" t="str">
        <f aca="false">IF('Três Lagoas -25h- Módulo 3'!C23="","",'Três Lagoas -25h- Módulo 3'!C23)</f>
        <v>Decreto nº 2.318/86</v>
      </c>
      <c r="D64" s="272" t="n">
        <f aca="false">'Três Lagoas -25h- Módulo 3'!D23</f>
        <v>0.01</v>
      </c>
      <c r="E64" s="285" t="n">
        <f aca="false">'Três Lagoas -25h- Módulo 3'!E23</f>
        <v>10.53</v>
      </c>
    </row>
    <row r="65" s="22" customFormat="true" ht="12.75" hidden="false" customHeight="false" outlineLevel="0" collapsed="false">
      <c r="A65" s="166" t="s">
        <v>184</v>
      </c>
      <c r="B65" s="166" t="s">
        <v>185</v>
      </c>
      <c r="C65" s="175" t="str">
        <f aca="false">IF('Três Lagoas -25h- Módulo 3'!C24="","",'Três Lagoas -25h- Módulo 3'!C24)</f>
        <v>Lei nª 7.787/89 e DL nº 1.146/70</v>
      </c>
      <c r="D65" s="272" t="n">
        <f aca="false">'Três Lagoas -25h- Módulo 3'!D24</f>
        <v>0.002</v>
      </c>
      <c r="E65" s="285" t="n">
        <f aca="false">'Três Lagoas -25h- Módulo 3'!E24</f>
        <v>2.11</v>
      </c>
    </row>
    <row r="66" s="22" customFormat="true" ht="12.75" hidden="false" customHeight="false" outlineLevel="0" collapsed="false">
      <c r="A66" s="166" t="s">
        <v>187</v>
      </c>
      <c r="B66" s="166" t="s">
        <v>188</v>
      </c>
      <c r="C66" s="175" t="str">
        <f aca="false">IF('Três Lagoas -25h- Módulo 3'!C25="","",'Três Lagoas -25h- Módulo 3'!C25)</f>
        <v>Art. 8º da Lei nº 8.029/90 e Lei  nº 8.154/90</v>
      </c>
      <c r="D66" s="272" t="n">
        <f aca="false">'Três Lagoas -25h- Módulo 3'!D25</f>
        <v>0.006</v>
      </c>
      <c r="E66" s="285" t="n">
        <f aca="false">'Três Lagoas -25h- Módulo 3'!E25</f>
        <v>6.32</v>
      </c>
    </row>
    <row r="67" s="22" customFormat="true" ht="12.75" hidden="false" customHeight="false" outlineLevel="0" collapsed="false">
      <c r="A67" s="166" t="s">
        <v>190</v>
      </c>
      <c r="B67" s="166" t="s">
        <v>191</v>
      </c>
      <c r="C67" s="175" t="str">
        <f aca="false">IF('Três Lagoas -25h- Módulo 3'!C26="","",'Três Lagoas -25h- Módulo 3'!C26)</f>
        <v>Art. 3º, Inciso I, Decreto  nº 87.043/82</v>
      </c>
      <c r="D67" s="272" t="n">
        <f aca="false">'Três Lagoas -25h- Módulo 3'!D26</f>
        <v>0.025</v>
      </c>
      <c r="E67" s="285" t="n">
        <f aca="false">'Três Lagoas -25h- Módulo 3'!E26</f>
        <v>26.33</v>
      </c>
    </row>
    <row r="68" s="22" customFormat="true" ht="12.75" hidden="false" customHeight="false" outlineLevel="0" collapsed="false">
      <c r="A68" s="166" t="s">
        <v>193</v>
      </c>
      <c r="B68" s="166" t="s">
        <v>194</v>
      </c>
      <c r="C68" s="175" t="str">
        <f aca="false">IF('Três Lagoas -25h- Módulo 3'!C27="","",'Três Lagoas -25h- Módulo 3'!C27)</f>
        <v/>
      </c>
      <c r="D68" s="272" t="n">
        <f aca="false">'Três Lagoas -25h- Módulo 3'!D27</f>
        <v>0.01</v>
      </c>
      <c r="E68" s="285" t="n">
        <f aca="false">'Três Lagoas -25h- Módulo 3'!E27</f>
        <v>10.53</v>
      </c>
    </row>
    <row r="69" s="22" customFormat="true" ht="12.75" hidden="false" customHeight="false" outlineLevel="0" collapsed="false">
      <c r="A69" s="166" t="s">
        <v>196</v>
      </c>
      <c r="B69" s="171" t="s">
        <v>349</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198</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199</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200</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201</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202</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203</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204</v>
      </c>
      <c r="C76" s="167"/>
      <c r="D76" s="272" t="n">
        <f aca="false">SUM(D61:D69)</f>
        <v>0.348</v>
      </c>
      <c r="E76" s="278" t="n">
        <f aca="false">SUM(E61:E69)</f>
        <v>366.42</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Três Lagoas -25h- Módulo 3'!C38="","",'Três Lagoas -25h- Módulo 3'!C38)</f>
        <v/>
      </c>
      <c r="D79" s="271" t="n">
        <f aca="false">'Três Lagoas -25h- Módulo 3'!D38</f>
        <v>0.0833</v>
      </c>
      <c r="E79" s="275" t="n">
        <f aca="false">'Três Lagoas -25h- Módulo 3'!E38</f>
        <v>87.71</v>
      </c>
    </row>
    <row r="80" s="22" customFormat="true" ht="12.75" hidden="false" customHeight="false" outlineLevel="0" collapsed="false">
      <c r="A80" s="166" t="s">
        <v>209</v>
      </c>
      <c r="B80" s="166" t="s">
        <v>210</v>
      </c>
      <c r="C80" s="189" t="str">
        <f aca="false">IF('Três Lagoas -25h- Módulo 3'!C39="","",'Três Lagoas -25h- Módulo 3'!C39)</f>
        <v/>
      </c>
      <c r="D80" s="271" t="n">
        <f aca="false">'Três Lagoas -25h- Módulo 3'!D39</f>
        <v>0.0278</v>
      </c>
      <c r="E80" s="275" t="n">
        <f aca="false">'Três Lagoas -25h- Módulo 3'!E39</f>
        <v>29.27</v>
      </c>
    </row>
    <row r="81" s="22" customFormat="true" ht="12.75" hidden="false" customHeight="false" outlineLevel="0" collapsed="false">
      <c r="A81" s="167"/>
      <c r="B81" s="184" t="s">
        <v>211</v>
      </c>
      <c r="C81" s="167"/>
      <c r="D81" s="271" t="n">
        <f aca="false">'Três Lagoas -25h- Módulo 3'!D40</f>
        <v>0.1111</v>
      </c>
      <c r="E81" s="277" t="n">
        <f aca="false">SUM(E79:E80)</f>
        <v>116.98</v>
      </c>
    </row>
    <row r="82" s="22" customFormat="true" ht="25.5" hidden="false" customHeight="false" outlineLevel="0" collapsed="false">
      <c r="A82" s="166" t="s">
        <v>213</v>
      </c>
      <c r="B82" s="190" t="s">
        <v>214</v>
      </c>
      <c r="C82" s="191" t="str">
        <f aca="false">IF('Três Lagoas -25h- Módulo 3'!C41="","",'Três Lagoas -25h- Módulo 3'!C41)</f>
        <v>multiplicação do percentual do subtotal acima pelo percentual do submódulo 3.1</v>
      </c>
      <c r="D82" s="271" t="n">
        <f aca="false">'Três Lagoas -25h- Módulo 3'!D41</f>
        <v>0.03867</v>
      </c>
      <c r="E82" s="275" t="n">
        <f aca="false">'Três Lagoas -25h- Módulo 3'!E41</f>
        <v>40.72</v>
      </c>
    </row>
    <row r="83" s="22" customFormat="true" ht="12.75" hidden="false" customHeight="false" outlineLevel="0" collapsed="false">
      <c r="A83" s="167"/>
      <c r="B83" s="184" t="s">
        <v>216</v>
      </c>
      <c r="C83" s="167"/>
      <c r="D83" s="272" t="n">
        <f aca="false">SUM(D81:D82)</f>
        <v>0.14977</v>
      </c>
      <c r="E83" s="278" t="n">
        <f aca="false">SUM(E81:E82)</f>
        <v>157.7</v>
      </c>
    </row>
    <row r="84" s="22" customFormat="true" ht="12.75" hidden="false" customHeight="false" outlineLevel="0" collapsed="false"/>
    <row r="85" s="22" customFormat="true" ht="12.75" hidden="false" customHeight="false" outlineLevel="0" collapsed="false">
      <c r="A85" s="179" t="s">
        <v>217</v>
      </c>
      <c r="B85" s="179"/>
      <c r="C85" s="186" t="s">
        <v>90</v>
      </c>
      <c r="D85" s="187" t="s">
        <v>171</v>
      </c>
      <c r="E85" s="188" t="s">
        <v>91</v>
      </c>
    </row>
    <row r="86" s="22" customFormat="true" ht="12.75" hidden="false" customHeight="false" outlineLevel="0" collapsed="false">
      <c r="A86" s="166" t="s">
        <v>218</v>
      </c>
      <c r="B86" s="166" t="s">
        <v>219</v>
      </c>
      <c r="C86" s="192" t="str">
        <f aca="false">IF('Três Lagoas -25h- Módulo 3'!C45="","",'Três Lagoas -25h- Módulo 3'!C45)</f>
        <v/>
      </c>
      <c r="D86" s="271" t="n">
        <f aca="false">'Três Lagoas -25h- Módulo 3'!D45</f>
        <v>0.0833</v>
      </c>
      <c r="E86" s="275" t="n">
        <f aca="false">'Três Lagoas -25h- Módulo 3'!E45</f>
        <v>87.71</v>
      </c>
    </row>
    <row r="87" s="22" customFormat="true" ht="12.75" hidden="false" customHeight="false" outlineLevel="0" collapsed="false">
      <c r="A87" s="166" t="s">
        <v>220</v>
      </c>
      <c r="B87" s="166" t="s">
        <v>221</v>
      </c>
      <c r="C87" s="192" t="str">
        <f aca="false">IF('Três Lagoas -25h- Módulo 3'!C46="","",'Três Lagoas -25h- Módulo 3'!C46)</f>
        <v/>
      </c>
      <c r="D87" s="271" t="n">
        <f aca="false">'Três Lagoas -25h- Módulo 3'!D46</f>
        <v>0.0007</v>
      </c>
      <c r="E87" s="275" t="n">
        <f aca="false">'Três Lagoas -25h- Módulo 3'!E46</f>
        <v>0.74</v>
      </c>
    </row>
    <row r="88" s="22" customFormat="true" ht="12.75" hidden="false" customHeight="false" outlineLevel="0" collapsed="false">
      <c r="A88" s="166" t="s">
        <v>223</v>
      </c>
      <c r="B88" s="166" t="s">
        <v>224</v>
      </c>
      <c r="C88" s="192" t="str">
        <f aca="false">IF('Três Lagoas -25h- Módulo 3'!C47="","",'Três Lagoas -25h- Módulo 3'!C47)</f>
        <v/>
      </c>
      <c r="D88" s="271" t="n">
        <f aca="false">'Três Lagoas -25h- Módulo 3'!D47</f>
        <v>0.0002</v>
      </c>
      <c r="E88" s="275" t="n">
        <f aca="false">'Três Lagoas -25h- Módulo 3'!E47</f>
        <v>0.22</v>
      </c>
    </row>
    <row r="89" s="22" customFormat="true" ht="12.75" hidden="false" customHeight="false" outlineLevel="0" collapsed="false">
      <c r="A89" s="166" t="s">
        <v>226</v>
      </c>
      <c r="B89" s="166" t="s">
        <v>227</v>
      </c>
      <c r="C89" s="192" t="str">
        <f aca="false">IF('Três Lagoas -25h- Módulo 3'!C48="","",'Três Lagoas -25h- Módulo 3'!C48)</f>
        <v/>
      </c>
      <c r="D89" s="271" t="n">
        <f aca="false">'Três Lagoas -25h- Módulo 3'!D48</f>
        <v>0.0166</v>
      </c>
      <c r="E89" s="275" t="n">
        <f aca="false">'Três Lagoas -25h- Módulo 3'!E48</f>
        <v>17.48</v>
      </c>
    </row>
    <row r="90" s="22" customFormat="true" ht="12.75" hidden="false" customHeight="false" outlineLevel="0" collapsed="false">
      <c r="A90" s="166" t="s">
        <v>229</v>
      </c>
      <c r="B90" s="166" t="s">
        <v>230</v>
      </c>
      <c r="C90" s="192" t="str">
        <f aca="false">IF('Três Lagoas -25h- Módulo 3'!C49="","",'Três Lagoas -25h- Módulo 3'!C49)</f>
        <v/>
      </c>
      <c r="D90" s="271" t="n">
        <f aca="false">'Três Lagoas -25h- Módulo 3'!D49</f>
        <v>0.0027</v>
      </c>
      <c r="E90" s="275" t="n">
        <f aca="false">'Três Lagoas -25h- Módulo 3'!E49</f>
        <v>2.85</v>
      </c>
    </row>
    <row r="91" s="22" customFormat="true" ht="12.75" hidden="false" customHeight="false" outlineLevel="0" collapsed="false">
      <c r="A91" s="166" t="s">
        <v>232</v>
      </c>
      <c r="B91" s="166" t="s">
        <v>233</v>
      </c>
      <c r="C91" s="192" t="str">
        <f aca="false">IF('Três Lagoas -25h- Módulo 3'!C50="","",'Três Lagoas -25h- Módulo 3'!C50)</f>
        <v/>
      </c>
      <c r="D91" s="271" t="n">
        <f aca="false">'Três Lagoas -25h- Módulo 3'!D50</f>
        <v>0.0004</v>
      </c>
      <c r="E91" s="275" t="n">
        <f aca="false">'Três Lagoas -25h- Módulo 3'!E50</f>
        <v>0.43</v>
      </c>
    </row>
    <row r="92" s="22" customFormat="true" ht="12.75" hidden="false" customHeight="false" outlineLevel="0" collapsed="false">
      <c r="A92" s="166" t="s">
        <v>235</v>
      </c>
      <c r="B92" s="171" t="s">
        <v>349</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237</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238</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239</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240</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241</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242</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211</v>
      </c>
      <c r="C99" s="170"/>
      <c r="D99" s="271" t="n">
        <f aca="false">'Três Lagoas -25h- Módulo 3'!D58</f>
        <v>0.1039</v>
      </c>
      <c r="E99" s="288" t="n">
        <f aca="false">SUM(E86:E92)</f>
        <v>109.43</v>
      </c>
    </row>
    <row r="100" s="22" customFormat="true" ht="25.5" hidden="false" customHeight="false" outlineLevel="0" collapsed="false">
      <c r="A100" s="166" t="s">
        <v>244</v>
      </c>
      <c r="B100" s="190" t="s">
        <v>245</v>
      </c>
      <c r="C100" s="191" t="str">
        <f aca="false">IF('Três Lagoas -25h- Módulo 3'!C59="","",'Três Lagoas -25h- Módulo 3'!C59)</f>
        <v>multiplicação do percentual do subtotal acima pelo percentual do submódulo 3.1</v>
      </c>
      <c r="D100" s="271" t="n">
        <f aca="false">'Três Lagoas -25h- Módulo 3'!D59</f>
        <v>0.03616</v>
      </c>
      <c r="E100" s="275" t="n">
        <f aca="false">'Três Lagoas -25h- Módulo 3'!E59</f>
        <v>38.08</v>
      </c>
    </row>
    <row r="101" s="22" customFormat="true" ht="12.75" hidden="false" customHeight="false" outlineLevel="0" collapsed="false">
      <c r="A101" s="167"/>
      <c r="B101" s="184" t="s">
        <v>246</v>
      </c>
      <c r="C101" s="170"/>
      <c r="D101" s="271" t="n">
        <f aca="false">SUM(D99:D100)</f>
        <v>0.14006</v>
      </c>
      <c r="E101" s="284" t="n">
        <f aca="false">SUM(E99:E100)</f>
        <v>147.51</v>
      </c>
    </row>
    <row r="102" s="22" customFormat="true" ht="12.75" hidden="false" customHeight="false" outlineLevel="0" collapsed="false">
      <c r="B102" s="197"/>
      <c r="C102" s="198"/>
      <c r="D102" s="198"/>
      <c r="E102" s="198"/>
    </row>
    <row r="103" s="22" customFormat="true" ht="12.75" hidden="false" customHeight="false" outlineLevel="0" collapsed="false">
      <c r="A103" s="179" t="s">
        <v>247</v>
      </c>
      <c r="B103" s="185"/>
      <c r="C103" s="186" t="s">
        <v>90</v>
      </c>
      <c r="D103" s="187" t="s">
        <v>171</v>
      </c>
      <c r="E103" s="188" t="s">
        <v>91</v>
      </c>
    </row>
    <row r="104" s="22" customFormat="true" ht="12.75" hidden="false" customHeight="false" outlineLevel="0" collapsed="false">
      <c r="A104" s="166" t="s">
        <v>248</v>
      </c>
      <c r="B104" s="166" t="s">
        <v>249</v>
      </c>
      <c r="C104" s="192" t="str">
        <f aca="false">IF('Três Lagoas -25h- Módulo 3'!C63="","",'Três Lagoas -25h- Módulo 3'!C63)</f>
        <v>(Const.Federal/88, Aart. 7º. Inc. XXI, CLT -Art.477,Art.487 a 491).</v>
      </c>
      <c r="D104" s="271" t="n">
        <f aca="false">'Três Lagoas -25h- Módulo 3'!D63</f>
        <v>0.0042</v>
      </c>
      <c r="E104" s="285" t="n">
        <f aca="false">'Três Lagoas -25h- Módulo 3'!E63</f>
        <v>4.43</v>
      </c>
    </row>
    <row r="105" s="22" customFormat="true" ht="24" hidden="false" customHeight="false" outlineLevel="0" collapsed="false">
      <c r="A105" s="166" t="s">
        <v>251</v>
      </c>
      <c r="B105" s="199" t="s">
        <v>252</v>
      </c>
      <c r="C105" s="192" t="str">
        <f aca="false">IF('Três Lagoas -25h- Módulo 3'!C64="","",'Três Lagoas -25h- Módulo 3'!C64)</f>
        <v>multiplicação do percentual do item 3.4.A pelo percentual do item 3.1.B</v>
      </c>
      <c r="D105" s="271" t="n">
        <f aca="false">'Três Lagoas -25h- Módulo 3'!D64</f>
        <v>0.00034</v>
      </c>
      <c r="E105" s="285" t="n">
        <f aca="false">'Três Lagoas -25h- Módulo 3'!E64</f>
        <v>0.36</v>
      </c>
    </row>
    <row r="106" s="22" customFormat="true" ht="12.75" hidden="false" customHeight="false" outlineLevel="0" collapsed="false">
      <c r="A106" s="166" t="s">
        <v>254</v>
      </c>
      <c r="B106" s="166" t="s">
        <v>255</v>
      </c>
      <c r="C106" s="192" t="str">
        <f aca="false">IF('Três Lagoas -25h- Módulo 3'!C65="","",'Três Lagoas -25h- Módulo 3'!C65)</f>
        <v>(Lei 8036. 11 05 90, Art. 18 parag. 1º, Lei 9491, de 09 09 97).</v>
      </c>
      <c r="D106" s="271" t="n">
        <f aca="false">'Três Lagoas -25h- Módulo 3'!D65</f>
        <v>0.043</v>
      </c>
      <c r="E106" s="285" t="n">
        <f aca="false">'Três Lagoas -25h- Módulo 3'!E65</f>
        <v>45.28</v>
      </c>
    </row>
    <row r="107" s="22" customFormat="true" ht="12.75" hidden="false" customHeight="false" outlineLevel="0" collapsed="false">
      <c r="A107" s="166" t="s">
        <v>257</v>
      </c>
      <c r="B107" s="166" t="s">
        <v>258</v>
      </c>
      <c r="C107" s="192" t="str">
        <f aca="false">IF('Três Lagoas -25h- Módulo 3'!C66="","",'Três Lagoas -25h- Módulo 3'!C66)</f>
        <v>(Acórdão3006/10).</v>
      </c>
      <c r="D107" s="271" t="n">
        <f aca="false">'Três Lagoas -25h- Módulo 3'!D66</f>
        <v>0.0004</v>
      </c>
      <c r="E107" s="285" t="n">
        <f aca="false">'Três Lagoas -25h- Módulo 3'!E66</f>
        <v>0.43</v>
      </c>
    </row>
    <row r="108" s="22" customFormat="true" ht="24" hidden="false" customHeight="false" outlineLevel="0" collapsed="false">
      <c r="A108" s="166" t="s">
        <v>260</v>
      </c>
      <c r="B108" s="166" t="s">
        <v>261</v>
      </c>
      <c r="C108" s="192" t="str">
        <f aca="false">IF('Três Lagoas -25h- Módulo 3'!C67="","",'Três Lagoas -25h- Módulo 3'!C67)</f>
        <v>multiplicação do percentual do item 3.4.D pelo percentual do submódulo 3.1</v>
      </c>
      <c r="D108" s="271" t="n">
        <f aca="false">'Três Lagoas -25h- Módulo 3'!D67</f>
        <v>0.00014</v>
      </c>
      <c r="E108" s="285" t="n">
        <f aca="false">'Três Lagoas -25h- Módulo 3'!E67</f>
        <v>0.15</v>
      </c>
    </row>
    <row r="109" s="22" customFormat="true" ht="12.75" hidden="false" customHeight="false" outlineLevel="0" collapsed="false">
      <c r="A109" s="166" t="s">
        <v>263</v>
      </c>
      <c r="B109" s="166" t="s">
        <v>264</v>
      </c>
      <c r="C109" s="192" t="str">
        <f aca="false">IF('Três Lagoas -25h- Módulo 3'!C68="","",'Três Lagoas -25h- Módulo 3'!C68)</f>
        <v>(Lei 8036. 11 05 90, Art. 18 parag. 1º, Lei 9491, de 09 09 97).</v>
      </c>
      <c r="D109" s="271" t="n">
        <f aca="false">'Três Lagoas -25h- Módulo 3'!D68</f>
        <v>0.043</v>
      </c>
      <c r="E109" s="285" t="n">
        <f aca="false">'Três Lagoas -25h- Módulo 3'!E68</f>
        <v>45.28</v>
      </c>
    </row>
    <row r="110" s="22" customFormat="true" ht="12.75" hidden="false" customHeight="false" outlineLevel="0" collapsed="false">
      <c r="A110" s="166" t="s">
        <v>265</v>
      </c>
      <c r="B110" s="171" t="s">
        <v>349</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67</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68</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69</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70</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71</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72</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352</v>
      </c>
      <c r="C117" s="200"/>
      <c r="D117" s="272" t="n">
        <f aca="false">SUM(D104:D110)</f>
        <v>0.09108</v>
      </c>
      <c r="E117" s="278" t="n">
        <f aca="false">SUM(E104:E110)</f>
        <v>95.93</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74</v>
      </c>
      <c r="B119" s="179"/>
      <c r="C119" s="186" t="s">
        <v>90</v>
      </c>
      <c r="D119" s="188" t="s">
        <v>171</v>
      </c>
      <c r="E119" s="188" t="s">
        <v>91</v>
      </c>
    </row>
    <row r="120" s="22" customFormat="true" ht="12.75" hidden="false" customHeight="false" outlineLevel="0" collapsed="false">
      <c r="A120" s="166" t="s">
        <v>275</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76</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77</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78</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79</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80</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353</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54</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348</v>
      </c>
      <c r="E129" s="212" t="n">
        <f aca="false">'Três Lagoas -25h- Módulo 3'!E88</f>
        <v>366.42</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14977</v>
      </c>
      <c r="E130" s="212" t="n">
        <f aca="false">'Três Lagoas -25h- Módulo 3'!E89</f>
        <v>157.7</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14006</v>
      </c>
      <c r="E131" s="212" t="n">
        <f aca="false">'Três Lagoas -25h- Módulo 3'!E90</f>
        <v>147.51</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09108</v>
      </c>
      <c r="E132" s="212" t="n">
        <f aca="false">'Três Lagoas -25h- Módulo 3'!E91</f>
        <v>95.93</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83</v>
      </c>
      <c r="C134" s="200"/>
      <c r="D134" s="211" t="n">
        <f aca="false">SUM(D129:D133)</f>
        <v>0.72891</v>
      </c>
      <c r="E134" s="213" t="n">
        <f aca="false">SUM(E129:E133)</f>
        <v>767.56</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88</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89</v>
      </c>
      <c r="B139" s="166" t="s">
        <v>290</v>
      </c>
      <c r="C139" s="206" t="s">
        <v>355</v>
      </c>
      <c r="D139" s="200"/>
      <c r="E139" s="212" t="n">
        <f aca="false">'Três Lagoas -25h- Módulo 4'!E19</f>
        <v>38.52</v>
      </c>
    </row>
    <row r="140" s="22" customFormat="true" ht="12.75" hidden="false" customHeight="false" outlineLevel="0" collapsed="false">
      <c r="A140" s="166" t="s">
        <v>292</v>
      </c>
      <c r="B140" s="171" t="s">
        <v>349</v>
      </c>
      <c r="C140" s="172" t="s">
        <v>294</v>
      </c>
      <c r="D140" s="200"/>
      <c r="E140" s="212" t="n">
        <f aca="false">'Três Lagoas -25h- Módulo 4'!E20</f>
        <v>0</v>
      </c>
    </row>
    <row r="141" s="22" customFormat="true" ht="12.75" hidden="false" customHeight="false" outlineLevel="0" collapsed="false">
      <c r="A141" s="173" t="s">
        <v>295</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296</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297</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298</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299</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300</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301</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302</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356</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07</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1052.84</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531.53</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767.56</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38.52</v>
      </c>
    </row>
    <row r="157" s="22" customFormat="true" ht="12.75" hidden="false" customHeight="false" outlineLevel="0" collapsed="false">
      <c r="A157" s="210"/>
      <c r="B157" s="177" t="s">
        <v>357</v>
      </c>
      <c r="C157" s="200"/>
      <c r="D157" s="200"/>
      <c r="E157" s="213" t="n">
        <f aca="false">SUM(E153:E156)</f>
        <v>2390.45</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09</v>
      </c>
      <c r="B160" s="165"/>
      <c r="C160" s="165"/>
      <c r="D160" s="165"/>
      <c r="E160" s="165"/>
    </row>
    <row r="161" s="159" customFormat="true" ht="12.75" hidden="false" customHeight="false" outlineLevel="0" collapsed="false">
      <c r="A161" s="201"/>
      <c r="D161" s="188" t="s">
        <v>358</v>
      </c>
      <c r="E161" s="188" t="s">
        <v>91</v>
      </c>
    </row>
    <row r="162" s="22" customFormat="true" ht="25.5" hidden="false" customHeight="false" outlineLevel="0" collapsed="false">
      <c r="A162" s="166" t="s">
        <v>310</v>
      </c>
      <c r="B162" s="166" t="s">
        <v>359</v>
      </c>
      <c r="C162" s="219" t="s">
        <v>360</v>
      </c>
      <c r="D162" s="292" t="n">
        <f aca="false">'Três Lagoas -25h- Módulo 5'!D27</f>
        <v>0.04</v>
      </c>
      <c r="E162" s="285" t="n">
        <f aca="false">'Três Lagoas -25h- Módulo 5'!E27</f>
        <v>95.62</v>
      </c>
    </row>
    <row r="163" s="22" customFormat="true" ht="12.75" hidden="false" customHeight="false" outlineLevel="0" collapsed="false">
      <c r="A163" s="200"/>
      <c r="B163" s="184" t="s">
        <v>361</v>
      </c>
      <c r="C163" s="184" t="s">
        <v>362</v>
      </c>
      <c r="D163" s="200"/>
      <c r="E163" s="285" t="n">
        <f aca="false">'Três Lagoas -25h- Módulo 5'!E28</f>
        <v>2486.07</v>
      </c>
    </row>
    <row r="164" s="22" customFormat="true" ht="25.5" hidden="false" customHeight="false" outlineLevel="0" collapsed="false">
      <c r="A164" s="166" t="s">
        <v>315</v>
      </c>
      <c r="B164" s="166" t="s">
        <v>363</v>
      </c>
      <c r="C164" s="219" t="s">
        <v>364</v>
      </c>
      <c r="D164" s="292" t="n">
        <f aca="false">'Três Lagoas -25h- Módulo 5'!D29</f>
        <v>0.038</v>
      </c>
      <c r="E164" s="285" t="n">
        <f aca="false">'Três Lagoas -25h- Módulo 5'!E29</f>
        <v>94.48</v>
      </c>
      <c r="F164" s="221"/>
    </row>
    <row r="165" s="22" customFormat="true" ht="12.75" hidden="false" customHeight="false" outlineLevel="0" collapsed="false">
      <c r="A165" s="167"/>
      <c r="B165" s="177" t="s">
        <v>365</v>
      </c>
      <c r="C165" s="184" t="s">
        <v>319</v>
      </c>
      <c r="D165" s="292" t="n">
        <f aca="false">SUM(D162:D164)</f>
        <v>0.078</v>
      </c>
      <c r="E165" s="291" t="n">
        <f aca="false">'Três Lagoas -25h- Módulo 5'!E30</f>
        <v>190.1</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26</v>
      </c>
      <c r="B168" s="209"/>
      <c r="C168" s="209"/>
      <c r="D168" s="209"/>
      <c r="E168" s="209"/>
    </row>
    <row r="169" s="22" customFormat="true" ht="12.75" hidden="false" customHeight="false" outlineLevel="0" collapsed="false">
      <c r="A169" s="210"/>
      <c r="B169" s="166" t="s">
        <v>357</v>
      </c>
      <c r="C169" s="200"/>
      <c r="D169" s="200"/>
      <c r="E169" s="212" t="n">
        <f aca="false">'Três Lagoas -25h-Planilha-Geral'!E157</f>
        <v>2390.45</v>
      </c>
    </row>
    <row r="170" s="22" customFormat="true" ht="12.75" hidden="false" customHeight="false" outlineLevel="0" collapsed="false">
      <c r="A170" s="210"/>
      <c r="B170" s="166" t="s">
        <v>309</v>
      </c>
      <c r="C170" s="200"/>
      <c r="D170" s="200"/>
      <c r="E170" s="212" t="n">
        <f aca="false">'Três Lagoas -25h- Módulo 5'!E30</f>
        <v>190.1</v>
      </c>
    </row>
    <row r="171" s="22" customFormat="true" ht="12.75" hidden="false" customHeight="false" outlineLevel="0" collapsed="false">
      <c r="A171" s="210"/>
      <c r="B171" s="177" t="s">
        <v>366</v>
      </c>
      <c r="C171" s="200"/>
      <c r="D171" s="200"/>
      <c r="E171" s="213" t="n">
        <f aca="false">'Três Lagoas -25h- Módulo 6'!E23</f>
        <v>2580.55</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28</v>
      </c>
      <c r="B174" s="165"/>
      <c r="C174" s="165"/>
      <c r="D174" s="165"/>
      <c r="E174" s="165"/>
    </row>
    <row r="175" s="159" customFormat="true" ht="12.75" hidden="false" customHeight="false" outlineLevel="0" collapsed="false">
      <c r="A175" s="201"/>
      <c r="B175" s="201"/>
      <c r="C175" s="166" t="s">
        <v>90</v>
      </c>
      <c r="D175" s="168" t="s">
        <v>358</v>
      </c>
      <c r="E175" s="168" t="s">
        <v>91</v>
      </c>
    </row>
    <row r="176" s="159" customFormat="true" ht="12.75" hidden="false" customHeight="false" outlineLevel="0" collapsed="false">
      <c r="A176" s="199" t="s">
        <v>329</v>
      </c>
      <c r="B176" s="222" t="s">
        <v>330</v>
      </c>
      <c r="C176" s="206" t="str">
        <f aca="false">IF('Três Lagoas -25h- Módulo 6'!C28="","",'Três Lagoas -25h- Módulo 6'!C28)</f>
        <v/>
      </c>
      <c r="D176" s="281" t="n">
        <f aca="false">'Três Lagoas -25h- Módulo 6'!D28</f>
        <v>0.05</v>
      </c>
      <c r="E176" s="280" t="n">
        <f aca="false">'Três Lagoas -25h- Módulo 6'!E28</f>
        <v>150.47</v>
      </c>
    </row>
    <row r="177" s="22" customFormat="true" ht="12.75" hidden="false" customHeight="false" outlineLevel="0" collapsed="false">
      <c r="A177" s="166" t="s">
        <v>331</v>
      </c>
      <c r="B177" s="223" t="s">
        <v>332</v>
      </c>
      <c r="C177" s="206" t="str">
        <f aca="false">IF('Três Lagoas -25h- Módulo 6'!C29="","",'Três Lagoas -25h- Módulo 6'!C29)</f>
        <v/>
      </c>
      <c r="D177" s="281" t="n">
        <f aca="false">'Três Lagoas -25h- Módulo 6'!D29</f>
        <v>0.076</v>
      </c>
      <c r="E177" s="280" t="n">
        <f aca="false">'Três Lagoas -25h- Módulo 6'!E29</f>
        <v>228.72</v>
      </c>
    </row>
    <row r="178" s="22" customFormat="true" ht="12.75" hidden="false" customHeight="false" outlineLevel="0" collapsed="false">
      <c r="A178" s="166" t="s">
        <v>333</v>
      </c>
      <c r="B178" s="223" t="s">
        <v>334</v>
      </c>
      <c r="C178" s="206" t="str">
        <f aca="false">IF('Três Lagoas -25h- Módulo 6'!C30="","",'Três Lagoas -25h- Módulo 6'!C30)</f>
        <v/>
      </c>
      <c r="D178" s="281" t="n">
        <f aca="false">'Três Lagoas -25h- Módulo 6'!D30</f>
        <v>0.0165</v>
      </c>
      <c r="E178" s="280" t="n">
        <f aca="false">'Três Lagoas -25h- Módulo 6'!E30</f>
        <v>49.66</v>
      </c>
    </row>
    <row r="179" s="22" customFormat="true" ht="12.75" hidden="false" customHeight="false" outlineLevel="0" collapsed="false">
      <c r="A179" s="166" t="s">
        <v>335</v>
      </c>
      <c r="B179" s="171" t="s">
        <v>349</v>
      </c>
      <c r="C179" s="172" t="s">
        <v>336</v>
      </c>
      <c r="D179" s="281" t="n">
        <f aca="false">'Três Lagoas -25h- Módulo 6'!D31</f>
        <v>0</v>
      </c>
      <c r="E179" s="280" t="n">
        <f aca="false">'Três Lagoas -25h- Módulo 6'!E31</f>
        <v>0</v>
      </c>
    </row>
    <row r="180" s="22" customFormat="true" ht="12.75" hidden="false" customHeight="false" outlineLevel="0" collapsed="false">
      <c r="A180" s="173" t="s">
        <v>337</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338</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339</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340</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341</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342</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343</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344</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67</v>
      </c>
      <c r="C188" s="167"/>
      <c r="D188" s="281" t="n">
        <f aca="false">SUM(D176:D179)</f>
        <v>0.1425</v>
      </c>
      <c r="E188" s="282" t="n">
        <f aca="false">SUM(E176:E179)</f>
        <v>428.85</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68</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1052.84</v>
      </c>
    </row>
    <row r="193" s="22" customFormat="true" ht="12.75" hidden="false" customHeight="false" outlineLevel="0" collapsed="false">
      <c r="A193" s="210"/>
      <c r="B193" s="166" t="str">
        <f aca="false">A39</f>
        <v>Módulo 2. BENEFÍCIOS MENSAIS E DIÁRIOS</v>
      </c>
      <c r="C193" s="166"/>
      <c r="D193" s="166"/>
      <c r="E193" s="230" t="n">
        <f aca="false">'Três Lagoas -25h- Módulo 2'!E33</f>
        <v>531.53</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767.56</v>
      </c>
    </row>
    <row r="195" s="22" customFormat="true" ht="12.75" hidden="false" customHeight="false" outlineLevel="0" collapsed="false">
      <c r="A195" s="210"/>
      <c r="B195" s="166" t="str">
        <f aca="false">A137</f>
        <v>Módulo 4. INSUMOS DIVERSOS</v>
      </c>
      <c r="C195" s="166"/>
      <c r="D195" s="229"/>
      <c r="E195" s="230" t="n">
        <f aca="false">'Três Lagoas -25h- Módulo 4'!E29</f>
        <v>38.52</v>
      </c>
    </row>
    <row r="196" s="22" customFormat="true" ht="12.75" hidden="false" customHeight="false" outlineLevel="0" collapsed="false">
      <c r="A196" s="210"/>
      <c r="B196" s="166" t="str">
        <f aca="false">A160</f>
        <v>Módulo 5. DESPESAS INDIRETAS E LUCRO</v>
      </c>
      <c r="C196" s="166"/>
      <c r="D196" s="229"/>
      <c r="E196" s="230" t="n">
        <f aca="false">'Três Lagoas -25h- Módulo 5'!E30</f>
        <v>190.1</v>
      </c>
    </row>
    <row r="197" s="22" customFormat="true" ht="12.75" hidden="false" customHeight="false" outlineLevel="0" collapsed="false">
      <c r="A197" s="210"/>
      <c r="B197" s="184" t="s">
        <v>211</v>
      </c>
      <c r="C197" s="166"/>
      <c r="D197" s="229"/>
      <c r="E197" s="231" t="n">
        <f aca="false">SUM(E192:E196)</f>
        <v>2580.55</v>
      </c>
    </row>
    <row r="198" s="22" customFormat="true" ht="12.75" hidden="false" customHeight="false" outlineLevel="0" collapsed="false">
      <c r="A198" s="210"/>
      <c r="B198" s="166" t="str">
        <f aca="false">A174</f>
        <v>Módulo 6. TRIBUTOS</v>
      </c>
      <c r="C198" s="166"/>
      <c r="D198" s="229"/>
      <c r="E198" s="230" t="n">
        <f aca="false">'Três Lagoas -25h- Módulo 6'!E40</f>
        <v>428.85</v>
      </c>
    </row>
    <row r="199" s="22" customFormat="true" ht="12.75" hidden="false" customHeight="false" outlineLevel="0" collapsed="false">
      <c r="A199" s="210"/>
      <c r="B199" s="184" t="s">
        <v>367</v>
      </c>
      <c r="C199" s="166"/>
      <c r="D199" s="230"/>
      <c r="E199" s="232" t="n">
        <f aca="false">SUM(E197:E198)</f>
        <v>3009.4</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69</v>
      </c>
      <c r="B202" s="209"/>
      <c r="C202" s="209"/>
      <c r="D202" s="209"/>
      <c r="E202" s="209"/>
    </row>
    <row r="203" s="22" customFormat="true" ht="24" hidden="false" customHeight="false" outlineLevel="0" collapsed="false">
      <c r="A203" s="167" t="s">
        <v>148</v>
      </c>
      <c r="B203" s="166" t="s">
        <v>370</v>
      </c>
      <c r="C203" s="175" t="s">
        <v>371</v>
      </c>
      <c r="D203" s="234"/>
      <c r="E203" s="212" t="n">
        <f aca="false">E199</f>
        <v>3009.4</v>
      </c>
    </row>
    <row r="204" s="22" customFormat="true" ht="12.75" hidden="false" customHeight="false" outlineLevel="0" collapsed="false">
      <c r="A204" s="167" t="s">
        <v>150</v>
      </c>
      <c r="B204" s="166" t="s">
        <v>372</v>
      </c>
      <c r="C204" s="235"/>
      <c r="D204" s="167"/>
      <c r="E204" s="236" t="n">
        <f aca="false">IF('Três Lagoas -25h- Identificação'!E9="",0,'Três Lagoas -25h- Identificação'!E9)</f>
        <v>2</v>
      </c>
    </row>
    <row r="205" s="22" customFormat="true" ht="12.75" hidden="false" customHeight="false" outlineLevel="0" collapsed="false">
      <c r="A205" s="167" t="s">
        <v>152</v>
      </c>
      <c r="B205" s="166" t="s">
        <v>373</v>
      </c>
      <c r="C205" s="175" t="s">
        <v>374</v>
      </c>
      <c r="D205" s="234"/>
      <c r="E205" s="212" t="n">
        <f aca="false">E203*E204</f>
        <v>6018.8</v>
      </c>
    </row>
    <row r="206" s="22" customFormat="true" ht="12.75" hidden="false" customHeight="false" outlineLevel="0" collapsed="false">
      <c r="A206" s="167" t="s">
        <v>154</v>
      </c>
      <c r="B206" s="166" t="s">
        <v>375</v>
      </c>
      <c r="C206" s="235"/>
      <c r="D206" s="234"/>
      <c r="E206" s="237" t="n">
        <v>24</v>
      </c>
    </row>
    <row r="207" s="22" customFormat="true" ht="15" hidden="false" customHeight="false" outlineLevel="0" collapsed="false">
      <c r="A207" s="167"/>
      <c r="B207" s="238" t="s">
        <v>376</v>
      </c>
      <c r="C207" s="175" t="s">
        <v>377</v>
      </c>
      <c r="D207" s="239"/>
      <c r="E207" s="240" t="n">
        <f aca="false">E205*E206</f>
        <v>144451.2</v>
      </c>
    </row>
    <row r="208" s="22" customFormat="true" ht="12.75" hidden="false" customHeight="false" outlineLevel="0" collapsed="false"/>
    <row r="209" s="22" customFormat="true" ht="12.75" hidden="false" customHeight="false" outlineLevel="0" collapsed="false">
      <c r="A209" s="241" t="s">
        <v>378</v>
      </c>
      <c r="B209" s="241"/>
      <c r="C209" s="242" t="s">
        <v>379</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0</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392</v>
      </c>
      <c r="C9" s="17"/>
      <c r="D9" s="17" t="s">
        <v>79</v>
      </c>
      <c r="E9" s="21" t="n">
        <v>2</v>
      </c>
    </row>
    <row r="10" s="5" customFormat="true" ht="15" hidden="false" customHeight="true" outlineLevel="0" collapsed="false">
      <c r="A10" s="22" t="s">
        <v>80</v>
      </c>
      <c r="B10" s="23" t="s">
        <v>615</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f aca="false">1325/44*25</f>
        <v>752.84</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t="n">
        <f aca="false">(1320*0.4)/44*25</f>
        <v>300</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052.8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17.63</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18.33</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3.7</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162.8</v>
      </c>
    </row>
    <row r="43" s="5" customFormat="true" ht="25.5" hidden="false" customHeight="false" outlineLevel="0" collapsed="false">
      <c r="A43" s="59" t="s">
        <v>160</v>
      </c>
      <c r="B43" s="38" t="s">
        <v>161</v>
      </c>
      <c r="C43" s="64" t="s">
        <v>162</v>
      </c>
      <c r="D43" s="55"/>
      <c r="E43" s="255" t="n">
        <f aca="false">ROUNDDOWN('Corumbá - 25h - Módulo 1'!E19*6/100,2)</f>
        <v>45.17</v>
      </c>
    </row>
    <row r="44" s="5" customFormat="true" ht="12.75" hidden="false" customHeight="false" outlineLevel="0" collapsed="false">
      <c r="A44" s="48"/>
      <c r="B44" s="49" t="s">
        <v>163</v>
      </c>
      <c r="C44" s="38" t="s">
        <v>164</v>
      </c>
      <c r="D44" s="55"/>
      <c r="E44" s="256" t="n">
        <f aca="false">E42-E43</f>
        <v>117.6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Corumbá - 25h - Módulo 1'!$E$36*D20,2)</f>
        <v>210.57</v>
      </c>
    </row>
    <row r="21" s="5" customFormat="true" ht="12.75" hidden="false" customHeight="false" outlineLevel="0" collapsed="false">
      <c r="A21" s="38" t="s">
        <v>175</v>
      </c>
      <c r="B21" s="38" t="s">
        <v>176</v>
      </c>
      <c r="C21" s="41" t="s">
        <v>177</v>
      </c>
      <c r="D21" s="257" t="n">
        <v>0.08</v>
      </c>
      <c r="E21" s="258" t="n">
        <f aca="false">ROUNDUP('Corumbá - 25h - Módulo 1'!$E$36*D21,2)</f>
        <v>84.23</v>
      </c>
    </row>
    <row r="22" s="5" customFormat="true" ht="12.75" hidden="false" customHeight="false" outlineLevel="0" collapsed="false">
      <c r="A22" s="38" t="s">
        <v>178</v>
      </c>
      <c r="B22" s="38" t="s">
        <v>179</v>
      </c>
      <c r="C22" s="41" t="s">
        <v>180</v>
      </c>
      <c r="D22" s="257" t="n">
        <v>0.015</v>
      </c>
      <c r="E22" s="258" t="n">
        <f aca="false">ROUNDUP('Corumbá - 25h - Módulo 1'!$E$36*D22,2)</f>
        <v>15.8</v>
      </c>
    </row>
    <row r="23" s="5" customFormat="true" ht="12.75" hidden="false" customHeight="false" outlineLevel="0" collapsed="false">
      <c r="A23" s="38" t="s">
        <v>181</v>
      </c>
      <c r="B23" s="38" t="s">
        <v>182</v>
      </c>
      <c r="C23" s="41" t="s">
        <v>183</v>
      </c>
      <c r="D23" s="257" t="n">
        <v>0.01</v>
      </c>
      <c r="E23" s="258" t="n">
        <f aca="false">ROUNDUP('Corumbá - 25h - Módulo 1'!$E$36*D23,2)</f>
        <v>10.53</v>
      </c>
    </row>
    <row r="24" s="5" customFormat="true" ht="12.75" hidden="false" customHeight="false" outlineLevel="0" collapsed="false">
      <c r="A24" s="38" t="s">
        <v>184</v>
      </c>
      <c r="B24" s="38" t="s">
        <v>185</v>
      </c>
      <c r="C24" s="41" t="s">
        <v>186</v>
      </c>
      <c r="D24" s="257" t="n">
        <v>0.002</v>
      </c>
      <c r="E24" s="258" t="n">
        <f aca="false">ROUNDUP('Corumbá - 25h - Módulo 1'!$E$36*D24,2)</f>
        <v>2.11</v>
      </c>
    </row>
    <row r="25" s="5" customFormat="true" ht="12.75" hidden="false" customHeight="false" outlineLevel="0" collapsed="false">
      <c r="A25" s="38" t="s">
        <v>187</v>
      </c>
      <c r="B25" s="38" t="s">
        <v>188</v>
      </c>
      <c r="C25" s="41" t="s">
        <v>189</v>
      </c>
      <c r="D25" s="257" t="n">
        <v>0.006</v>
      </c>
      <c r="E25" s="258" t="n">
        <f aca="false">ROUNDUP('Corumbá - 25h - Módulo 1'!$E$36*D25,2)</f>
        <v>6.32</v>
      </c>
    </row>
    <row r="26" s="5" customFormat="true" ht="12.75" hidden="false" customHeight="false" outlineLevel="0" collapsed="false">
      <c r="A26" s="38" t="s">
        <v>190</v>
      </c>
      <c r="B26" s="38" t="s">
        <v>191</v>
      </c>
      <c r="C26" s="41" t="s">
        <v>192</v>
      </c>
      <c r="D26" s="257" t="n">
        <v>0.025</v>
      </c>
      <c r="E26" s="258" t="n">
        <f aca="false">ROUNDUP('Corumbá - 25h - Módulo 1'!$E$36*D26,2)</f>
        <v>26.33</v>
      </c>
    </row>
    <row r="27" s="5" customFormat="true" ht="12.75" hidden="false" customHeight="false" outlineLevel="0" collapsed="false">
      <c r="A27" s="38" t="s">
        <v>193</v>
      </c>
      <c r="B27" s="38" t="s">
        <v>194</v>
      </c>
      <c r="C27" s="41"/>
      <c r="D27" s="257" t="n">
        <v>0.01</v>
      </c>
      <c r="E27" s="258" t="n">
        <f aca="false">ROUNDUP('Corumbá - 25h - Módulo 1'!$E$36*D27,2)</f>
        <v>10.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Corumbá - 25h - Módulo 1'!$E$36*D29,2)</f>
        <v>0</v>
      </c>
    </row>
    <row r="30" s="5" customFormat="true" ht="12.75" hidden="false" customHeight="false" outlineLevel="0" collapsed="false">
      <c r="A30" s="46" t="s">
        <v>199</v>
      </c>
      <c r="B30" s="47"/>
      <c r="C30" s="41"/>
      <c r="D30" s="257"/>
      <c r="E30" s="258" t="n">
        <f aca="false">ROUNDUP('Corumbá - 25h - Módulo 1'!$E$36*D30,2)</f>
        <v>0</v>
      </c>
    </row>
    <row r="31" s="5" customFormat="true" ht="12.75" hidden="false" customHeight="false" outlineLevel="0" collapsed="false">
      <c r="A31" s="46" t="s">
        <v>200</v>
      </c>
      <c r="B31" s="47"/>
      <c r="C31" s="41"/>
      <c r="D31" s="257"/>
      <c r="E31" s="258" t="n">
        <f aca="false">ROUNDUP('Corumbá - 25h - Módulo 1'!$E$36*D31,2)</f>
        <v>0</v>
      </c>
    </row>
    <row r="32" s="5" customFormat="true" ht="12.75" hidden="false" customHeight="false" outlineLevel="0" collapsed="false">
      <c r="A32" s="46" t="s">
        <v>201</v>
      </c>
      <c r="B32" s="47"/>
      <c r="C32" s="41"/>
      <c r="D32" s="257"/>
      <c r="E32" s="258" t="n">
        <f aca="false">ROUNDUP('Corumbá - 25h - Módulo 1'!$E$36*D32,2)</f>
        <v>0</v>
      </c>
    </row>
    <row r="33" s="5" customFormat="true" ht="12.75" hidden="false" customHeight="false" outlineLevel="0" collapsed="false">
      <c r="A33" s="46" t="s">
        <v>202</v>
      </c>
      <c r="B33" s="47"/>
      <c r="C33" s="41"/>
      <c r="D33" s="257"/>
      <c r="E33" s="258" t="n">
        <f aca="false">ROUNDUP('Corumbá - 25h - Módulo 1'!$E$36*D33,2)</f>
        <v>0</v>
      </c>
    </row>
    <row r="34" s="5" customFormat="true" ht="13.5" hidden="false" customHeight="false" outlineLevel="0" collapsed="false">
      <c r="A34" s="72" t="s">
        <v>203</v>
      </c>
      <c r="B34" s="73"/>
      <c r="C34" s="74"/>
      <c r="D34" s="260"/>
      <c r="E34" s="258" t="n">
        <f aca="false">ROUNDUP('Corumbá - 25h - Módulo 1'!$E$36*D34,2)</f>
        <v>0</v>
      </c>
    </row>
    <row r="35" s="5" customFormat="true" ht="13.5" hidden="false" customHeight="false" outlineLevel="0" collapsed="false">
      <c r="A35" s="76"/>
      <c r="B35" s="77" t="s">
        <v>204</v>
      </c>
      <c r="C35" s="78"/>
      <c r="D35" s="261" t="n">
        <f aca="false">SUM(D20:D28)</f>
        <v>0.348</v>
      </c>
      <c r="E35" s="262" t="n">
        <f aca="false">SUM(E20:E28)</f>
        <v>366.42</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Corumbá - 25h - Módulo 1'!$E$36*D38,2)</f>
        <v>87.71</v>
      </c>
    </row>
    <row r="39" s="5" customFormat="true" ht="12.75" hidden="false" customHeight="false" outlineLevel="0" collapsed="false">
      <c r="A39" s="38" t="s">
        <v>209</v>
      </c>
      <c r="B39" s="38" t="s">
        <v>210</v>
      </c>
      <c r="C39" s="53"/>
      <c r="D39" s="263" t="n">
        <v>0.0278</v>
      </c>
      <c r="E39" s="258" t="n">
        <f aca="false">ROUNDUP('Corumbá - 25h - Módulo 1'!$E$36*D39,2)</f>
        <v>29.27</v>
      </c>
    </row>
    <row r="40" s="5" customFormat="true" ht="12.75" hidden="false" customHeight="false" outlineLevel="0" collapsed="false">
      <c r="A40" s="48"/>
      <c r="B40" s="49" t="s">
        <v>211</v>
      </c>
      <c r="C40" s="44" t="s">
        <v>212</v>
      </c>
      <c r="D40" s="259" t="n">
        <f aca="false">SUM(D38:D39)</f>
        <v>0.1111</v>
      </c>
      <c r="E40" s="264" t="n">
        <f aca="false">SUM(E38:E39)</f>
        <v>116.98</v>
      </c>
    </row>
    <row r="41" s="5" customFormat="true" ht="26.25" hidden="false" customHeight="false" outlineLevel="0" collapsed="false">
      <c r="A41" s="82" t="s">
        <v>213</v>
      </c>
      <c r="B41" s="87" t="s">
        <v>214</v>
      </c>
      <c r="C41" s="88" t="s">
        <v>215</v>
      </c>
      <c r="D41" s="265" t="n">
        <f aca="false">ROUNDUP(D40*$D$35,5)</f>
        <v>0.03867</v>
      </c>
      <c r="E41" s="266" t="n">
        <f aca="false">ROUNDUP('Corumbá - 25h - Módulo 1'!$E$36*D41,2)</f>
        <v>40.72</v>
      </c>
    </row>
    <row r="42" s="5" customFormat="true" ht="13.5" hidden="false" customHeight="false" outlineLevel="0" collapsed="false">
      <c r="A42" s="76"/>
      <c r="B42" s="77" t="s">
        <v>216</v>
      </c>
      <c r="C42" s="78"/>
      <c r="D42" s="261" t="n">
        <f aca="false">SUM(D40:D41)</f>
        <v>0.14977</v>
      </c>
      <c r="E42" s="262" t="n">
        <f aca="false">SUM(E40:E41)</f>
        <v>157.7</v>
      </c>
    </row>
    <row r="43" s="5" customFormat="true" ht="12.75" hidden="false" customHeight="false" outlineLevel="0" collapsed="false"/>
    <row r="44" s="5" customFormat="true" ht="12.75" hidden="false" customHeight="false" outlineLevel="0" collapsed="false">
      <c r="A44" s="57" t="s">
        <v>217</v>
      </c>
      <c r="B44" s="57"/>
      <c r="C44" s="82" t="s">
        <v>90</v>
      </c>
      <c r="D44" s="83" t="s">
        <v>171</v>
      </c>
      <c r="E44" s="84" t="s">
        <v>91</v>
      </c>
    </row>
    <row r="45" s="5" customFormat="true" ht="12.75" hidden="false" customHeight="false" outlineLevel="0" collapsed="false">
      <c r="A45" s="38" t="s">
        <v>218</v>
      </c>
      <c r="B45" s="38" t="s">
        <v>219</v>
      </c>
      <c r="C45" s="53"/>
      <c r="D45" s="263" t="n">
        <v>0.0833</v>
      </c>
      <c r="E45" s="258" t="n">
        <f aca="false">ROUNDUP('Corumbá - 25h - Módulo 1'!$E$36*D45,2)</f>
        <v>87.71</v>
      </c>
    </row>
    <row r="46" s="5" customFormat="true" ht="12.75" hidden="false" customHeight="false" outlineLevel="0" collapsed="false">
      <c r="A46" s="38" t="s">
        <v>220</v>
      </c>
      <c r="B46" s="38" t="s">
        <v>221</v>
      </c>
      <c r="C46" s="53"/>
      <c r="D46" s="263" t="n">
        <v>0.0007</v>
      </c>
      <c r="E46" s="258" t="n">
        <f aca="false">ROUNDUP('Corumbá - 25h - Módulo 1'!$E$36*D46,2)</f>
        <v>0.74</v>
      </c>
    </row>
    <row r="47" s="5" customFormat="true" ht="12.75" hidden="false" customHeight="false" outlineLevel="0" collapsed="false">
      <c r="A47" s="38" t="s">
        <v>223</v>
      </c>
      <c r="B47" s="38" t="s">
        <v>224</v>
      </c>
      <c r="C47" s="53"/>
      <c r="D47" s="263" t="n">
        <v>0.0002</v>
      </c>
      <c r="E47" s="258" t="n">
        <f aca="false">ROUNDUP('Corumbá - 25h - Módulo 1'!$E$36*D47,2)</f>
        <v>0.22</v>
      </c>
    </row>
    <row r="48" s="5" customFormat="true" ht="12.75" hidden="false" customHeight="false" outlineLevel="0" collapsed="false">
      <c r="A48" s="38" t="s">
        <v>226</v>
      </c>
      <c r="B48" s="38" t="s">
        <v>227</v>
      </c>
      <c r="C48" s="53"/>
      <c r="D48" s="263" t="n">
        <v>0.0166</v>
      </c>
      <c r="E48" s="258" t="n">
        <f aca="false">ROUNDUP('Corumbá - 25h - Módulo 1'!$E$36*D48,2)</f>
        <v>17.48</v>
      </c>
    </row>
    <row r="49" s="5" customFormat="true" ht="12.75" hidden="false" customHeight="false" outlineLevel="0" collapsed="false">
      <c r="A49" s="38" t="s">
        <v>229</v>
      </c>
      <c r="B49" s="38" t="s">
        <v>230</v>
      </c>
      <c r="C49" s="53"/>
      <c r="D49" s="263" t="n">
        <v>0.0027</v>
      </c>
      <c r="E49" s="258" t="n">
        <f aca="false">ROUNDUP('Corumbá - 25h - Módulo 1'!$E$36*D49,2)</f>
        <v>2.85</v>
      </c>
    </row>
    <row r="50" s="5" customFormat="true" ht="12.75" hidden="false" customHeight="false" outlineLevel="0" collapsed="false">
      <c r="A50" s="38" t="s">
        <v>232</v>
      </c>
      <c r="B50" s="38" t="s">
        <v>233</v>
      </c>
      <c r="C50" s="53"/>
      <c r="D50" s="263" t="n">
        <v>0.0004</v>
      </c>
      <c r="E50" s="258" t="n">
        <f aca="false">ROUNDUP('Corumbá - 25h - Módulo 1'!$E$36*D50,2)</f>
        <v>0.43</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t="n">
        <v>0</v>
      </c>
      <c r="E52" s="258" t="n">
        <f aca="false">ROUNDUP('Corumbá - 25h - Módulo 1'!$E$36*D52,2)</f>
        <v>0</v>
      </c>
    </row>
    <row r="53" s="5" customFormat="true" ht="12.75" hidden="false" customHeight="false" outlineLevel="0" collapsed="false">
      <c r="A53" s="46" t="s">
        <v>238</v>
      </c>
      <c r="B53" s="47"/>
      <c r="C53" s="41"/>
      <c r="D53" s="257" t="n">
        <v>0</v>
      </c>
      <c r="E53" s="258" t="n">
        <f aca="false">ROUNDUP('Corumbá - 25h - Módulo 1'!$E$36*D53,2)</f>
        <v>0</v>
      </c>
    </row>
    <row r="54" s="5" customFormat="true" ht="12.75" hidden="false" customHeight="false" outlineLevel="0" collapsed="false">
      <c r="A54" s="46" t="s">
        <v>239</v>
      </c>
      <c r="B54" s="47"/>
      <c r="C54" s="41"/>
      <c r="D54" s="257" t="n">
        <v>0</v>
      </c>
      <c r="E54" s="258" t="n">
        <f aca="false">ROUNDUP('Corumbá - 25h - Módulo 1'!$E$36*D54,2)</f>
        <v>0</v>
      </c>
    </row>
    <row r="55" s="5" customFormat="true" ht="12.75" hidden="false" customHeight="false" outlineLevel="0" collapsed="false">
      <c r="A55" s="46" t="s">
        <v>240</v>
      </c>
      <c r="B55" s="47"/>
      <c r="C55" s="41"/>
      <c r="D55" s="257" t="n">
        <v>0</v>
      </c>
      <c r="E55" s="258" t="n">
        <f aca="false">ROUNDUP('Corumbá - 25h - Módulo 1'!$E$36*D55,2)</f>
        <v>0</v>
      </c>
    </row>
    <row r="56" s="5" customFormat="true" ht="12.75" hidden="false" customHeight="false" outlineLevel="0" collapsed="false">
      <c r="A56" s="46" t="s">
        <v>241</v>
      </c>
      <c r="B56" s="47"/>
      <c r="C56" s="41"/>
      <c r="D56" s="257" t="n">
        <v>0</v>
      </c>
      <c r="E56" s="258" t="n">
        <f aca="false">ROUNDUP('Corumbá - 25h - Módulo 1'!$E$36*D56,2)</f>
        <v>0</v>
      </c>
    </row>
    <row r="57" s="5" customFormat="true" ht="12.75" hidden="false" customHeight="false" outlineLevel="0" collapsed="false">
      <c r="A57" s="72" t="s">
        <v>242</v>
      </c>
      <c r="B57" s="73"/>
      <c r="C57" s="74"/>
      <c r="D57" s="257" t="n">
        <v>0</v>
      </c>
      <c r="E57" s="258" t="n">
        <f aca="false">ROUNDUP('Corumbá - 25h - Módulo 1'!$E$36*D57,2)</f>
        <v>0</v>
      </c>
    </row>
    <row r="58" s="5" customFormat="true" ht="12.75" hidden="false" customHeight="false" outlineLevel="0" collapsed="false">
      <c r="A58" s="48"/>
      <c r="B58" s="49" t="s">
        <v>211</v>
      </c>
      <c r="C58" s="44" t="s">
        <v>243</v>
      </c>
      <c r="D58" s="267" t="n">
        <f aca="false">SUM(D45:D51)</f>
        <v>0.1039</v>
      </c>
      <c r="E58" s="268" t="n">
        <f aca="false">SUM(E45:E51)</f>
        <v>109.43</v>
      </c>
    </row>
    <row r="59" s="5" customFormat="true" ht="26.25" hidden="false" customHeight="false" outlineLevel="0" collapsed="false">
      <c r="A59" s="82" t="s">
        <v>244</v>
      </c>
      <c r="B59" s="87" t="s">
        <v>245</v>
      </c>
      <c r="C59" s="88" t="s">
        <v>215</v>
      </c>
      <c r="D59" s="265" t="n">
        <f aca="false">ROUNDUP(D58*$D$35,5)</f>
        <v>0.03616</v>
      </c>
      <c r="E59" s="266" t="n">
        <f aca="false">ROUNDUP('Corumbá - 25h - Módulo 1'!$E$36*D59,2)</f>
        <v>38.08</v>
      </c>
    </row>
    <row r="60" s="5" customFormat="true" ht="13.5" hidden="false" customHeight="false" outlineLevel="0" collapsed="false">
      <c r="A60" s="76"/>
      <c r="B60" s="77" t="s">
        <v>246</v>
      </c>
      <c r="C60" s="93"/>
      <c r="D60" s="261" t="n">
        <f aca="false">SUM(D58:D59)</f>
        <v>0.14006</v>
      </c>
      <c r="E60" s="269" t="n">
        <f aca="false">SUM(E58:E59)</f>
        <v>147.51</v>
      </c>
    </row>
    <row r="61" s="5" customFormat="true" ht="12.75" hidden="false" customHeight="false" outlineLevel="0" collapsed="false">
      <c r="B61" s="95"/>
      <c r="C61" s="96"/>
      <c r="D61" s="96"/>
      <c r="E61" s="96"/>
    </row>
    <row r="62" s="5" customFormat="true" ht="12.75" hidden="false" customHeight="false" outlineLevel="0" collapsed="false">
      <c r="A62" s="57" t="s">
        <v>247</v>
      </c>
      <c r="B62" s="81"/>
      <c r="C62" s="82" t="s">
        <v>90</v>
      </c>
      <c r="D62" s="83" t="s">
        <v>171</v>
      </c>
      <c r="E62" s="84" t="s">
        <v>91</v>
      </c>
    </row>
    <row r="63" s="5" customFormat="true" ht="12.75" hidden="false" customHeight="false" outlineLevel="0" collapsed="false">
      <c r="A63" s="38" t="s">
        <v>248</v>
      </c>
      <c r="B63" s="38" t="s">
        <v>249</v>
      </c>
      <c r="C63" s="53" t="s">
        <v>250</v>
      </c>
      <c r="D63" s="97" t="n">
        <v>0.0042</v>
      </c>
      <c r="E63" s="258" t="n">
        <f aca="false">ROUNDUP('Corumbá - 25h - Módulo 1'!$E$36*D63,2)</f>
        <v>4.43</v>
      </c>
    </row>
    <row r="64" s="5" customFormat="true" ht="25.5" hidden="false" customHeight="false" outlineLevel="0" collapsed="false">
      <c r="A64" s="38" t="s">
        <v>251</v>
      </c>
      <c r="B64" s="59" t="s">
        <v>252</v>
      </c>
      <c r="C64" s="44" t="s">
        <v>253</v>
      </c>
      <c r="D64" s="271" t="n">
        <f aca="false">ROUNDUP(D63*$D$21,5)</f>
        <v>0.00034</v>
      </c>
      <c r="E64" s="258" t="n">
        <f aca="false">ROUNDUP('Corumbá - 25h - Módulo 1'!$E$36*D64,2)</f>
        <v>0.36</v>
      </c>
    </row>
    <row r="65" s="5" customFormat="true" ht="12.75" hidden="false" customHeight="false" outlineLevel="0" collapsed="false">
      <c r="A65" s="38" t="s">
        <v>254</v>
      </c>
      <c r="B65" s="38" t="s">
        <v>255</v>
      </c>
      <c r="C65" s="53" t="s">
        <v>256</v>
      </c>
      <c r="D65" s="97" t="n">
        <v>0.043</v>
      </c>
      <c r="E65" s="258" t="n">
        <f aca="false">ROUNDUP('Corumbá - 25h - Módulo 1'!$E$36*D65,2)</f>
        <v>45.28</v>
      </c>
    </row>
    <row r="66" s="5" customFormat="true" ht="12.75" hidden="false" customHeight="false" outlineLevel="0" collapsed="false">
      <c r="A66" s="38" t="s">
        <v>257</v>
      </c>
      <c r="B66" s="38" t="s">
        <v>258</v>
      </c>
      <c r="C66" s="53" t="s">
        <v>259</v>
      </c>
      <c r="D66" s="97" t="n">
        <v>0.0004</v>
      </c>
      <c r="E66" s="258" t="n">
        <f aca="false">ROUNDUP('Corumbá - 25h - Módulo 1'!$E$36*D66,2)</f>
        <v>0.43</v>
      </c>
    </row>
    <row r="67" s="5" customFormat="true" ht="25.5" hidden="false" customHeight="false" outlineLevel="0" collapsed="false">
      <c r="A67" s="38" t="s">
        <v>260</v>
      </c>
      <c r="B67" s="38" t="s">
        <v>261</v>
      </c>
      <c r="C67" s="44" t="s">
        <v>262</v>
      </c>
      <c r="D67" s="267" t="n">
        <f aca="false">ROUNDUP(D66*$D$35,5)</f>
        <v>0.00014</v>
      </c>
      <c r="E67" s="258" t="n">
        <f aca="false">ROUNDUP('Corumbá - 25h - Módulo 1'!$E$36*D67,2)</f>
        <v>0.15</v>
      </c>
    </row>
    <row r="68" s="5" customFormat="true" ht="12.75" hidden="false" customHeight="false" outlineLevel="0" collapsed="false">
      <c r="A68" s="38" t="s">
        <v>263</v>
      </c>
      <c r="B68" s="38" t="s">
        <v>264</v>
      </c>
      <c r="C68" s="53" t="s">
        <v>256</v>
      </c>
      <c r="D68" s="97" t="n">
        <v>0.043</v>
      </c>
      <c r="E68" s="258" t="n">
        <f aca="false">ROUNDUP('Corumbá - 25h - Módulo 1'!$E$36*D68,2)</f>
        <v>45.2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Corumbá - 25h - Módulo 1'!$E$36*D70,2)</f>
        <v>0</v>
      </c>
    </row>
    <row r="71" s="5" customFormat="true" ht="12.75" hidden="false" customHeight="false" outlineLevel="0" collapsed="false">
      <c r="A71" s="46" t="s">
        <v>268</v>
      </c>
      <c r="B71" s="47"/>
      <c r="C71" s="41"/>
      <c r="D71" s="257"/>
      <c r="E71" s="258" t="n">
        <f aca="false">ROUNDUP('Corumbá - 25h - Módulo 1'!$E$36*D71,2)</f>
        <v>0</v>
      </c>
    </row>
    <row r="72" s="5" customFormat="true" ht="12.75" hidden="false" customHeight="false" outlineLevel="0" collapsed="false">
      <c r="A72" s="46" t="s">
        <v>269</v>
      </c>
      <c r="B72" s="47"/>
      <c r="C72" s="41"/>
      <c r="D72" s="257"/>
      <c r="E72" s="258" t="n">
        <f aca="false">ROUNDUP('Corumbá - 25h - Módulo 1'!$E$36*D72,2)</f>
        <v>0</v>
      </c>
    </row>
    <row r="73" s="5" customFormat="true" ht="12.75" hidden="false" customHeight="false" outlineLevel="0" collapsed="false">
      <c r="A73" s="46" t="s">
        <v>270</v>
      </c>
      <c r="B73" s="47"/>
      <c r="C73" s="41"/>
      <c r="D73" s="257"/>
      <c r="E73" s="258" t="n">
        <f aca="false">ROUNDUP('Corumbá - 25h - Módulo 1'!$E$36*D73,2)</f>
        <v>0</v>
      </c>
    </row>
    <row r="74" s="5" customFormat="true" ht="12.75" hidden="false" customHeight="false" outlineLevel="0" collapsed="false">
      <c r="A74" s="46" t="s">
        <v>271</v>
      </c>
      <c r="B74" s="47"/>
      <c r="C74" s="41"/>
      <c r="D74" s="257"/>
      <c r="E74" s="258" t="n">
        <f aca="false">ROUNDUP('Corumbá - 25h - Módulo 1'!$E$36*D74,2)</f>
        <v>0</v>
      </c>
    </row>
    <row r="75" s="5" customFormat="true" ht="13.5" hidden="false" customHeight="false" outlineLevel="0" collapsed="false">
      <c r="A75" s="72" t="s">
        <v>272</v>
      </c>
      <c r="B75" s="73"/>
      <c r="C75" s="74"/>
      <c r="D75" s="260"/>
      <c r="E75" s="266" t="n">
        <f aca="false">ROUNDUP('Corumbá - 25h - Módulo 1'!$E$36*D75,2)</f>
        <v>0</v>
      </c>
    </row>
    <row r="76" s="5" customFormat="true" ht="13.5" hidden="false" customHeight="false" outlineLevel="0" collapsed="false">
      <c r="A76" s="76"/>
      <c r="B76" s="77" t="s">
        <v>273</v>
      </c>
      <c r="C76" s="78"/>
      <c r="D76" s="273" t="n">
        <f aca="false">SUM(D63:D69)</f>
        <v>0.09108</v>
      </c>
      <c r="E76" s="262" t="n">
        <f aca="false">SUM(E63:E69)</f>
        <v>95.93</v>
      </c>
    </row>
    <row r="78" s="5" customFormat="true" ht="12.75" hidden="false" customHeight="false" outlineLevel="0" collapsed="false">
      <c r="A78" s="57" t="s">
        <v>274</v>
      </c>
      <c r="B78" s="57"/>
      <c r="C78" s="82" t="s">
        <v>90</v>
      </c>
      <c r="D78" s="40" t="s">
        <v>171</v>
      </c>
      <c r="E78" s="40" t="s">
        <v>91</v>
      </c>
    </row>
    <row r="79" s="5" customFormat="true" ht="12.75" hidden="false" customHeight="false" outlineLevel="0" collapsed="false">
      <c r="A79" s="38" t="s">
        <v>275</v>
      </c>
      <c r="B79" s="47"/>
      <c r="C79" s="41"/>
      <c r="D79" s="257"/>
      <c r="E79" s="258" t="n">
        <f aca="false">ROUNDUP('Corumbá - 25h - Módulo 1'!$E$36*D79,2)</f>
        <v>0</v>
      </c>
    </row>
    <row r="80" s="5" customFormat="true" ht="12.75" hidden="false" customHeight="false" outlineLevel="0" collapsed="false">
      <c r="A80" s="38" t="s">
        <v>276</v>
      </c>
      <c r="B80" s="47"/>
      <c r="C80" s="41"/>
      <c r="D80" s="257"/>
      <c r="E80" s="258" t="n">
        <f aca="false">ROUNDUP('Corumbá - 25h - Módulo 1'!$E$36*D80,2)</f>
        <v>0</v>
      </c>
    </row>
    <row r="81" s="5" customFormat="true" ht="12.75" hidden="false" customHeight="false" outlineLevel="0" collapsed="false">
      <c r="A81" s="38" t="s">
        <v>277</v>
      </c>
      <c r="B81" s="47"/>
      <c r="C81" s="41"/>
      <c r="D81" s="257"/>
      <c r="E81" s="258" t="n">
        <f aca="false">ROUNDUP('Corumbá - 25h - Módulo 1'!$E$36*D81,2)</f>
        <v>0</v>
      </c>
    </row>
    <row r="82" s="5" customFormat="true" ht="12.75" hidden="false" customHeight="false" outlineLevel="0" collapsed="false">
      <c r="A82" s="38" t="s">
        <v>278</v>
      </c>
      <c r="B82" s="47"/>
      <c r="C82" s="41"/>
      <c r="D82" s="257"/>
      <c r="E82" s="258" t="n">
        <f aca="false">ROUNDUP('Corumbá - 25h - Módulo 1'!$E$36*D82,2)</f>
        <v>0</v>
      </c>
    </row>
    <row r="83" s="5" customFormat="true" ht="12.75" hidden="false" customHeight="false" outlineLevel="0" collapsed="false">
      <c r="A83" s="38" t="s">
        <v>279</v>
      </c>
      <c r="B83" s="47"/>
      <c r="C83" s="41"/>
      <c r="D83" s="257"/>
      <c r="E83" s="258" t="n">
        <f aca="false">ROUNDUP('Corumbá - 25h - Módulo 1'!$E$36*D83,2)</f>
        <v>0</v>
      </c>
    </row>
    <row r="84" s="5" customFormat="true" ht="13.5" hidden="false" customHeight="false" outlineLevel="0" collapsed="false">
      <c r="A84" s="82" t="s">
        <v>280</v>
      </c>
      <c r="B84" s="73"/>
      <c r="C84" s="74"/>
      <c r="D84" s="260"/>
      <c r="E84" s="266" t="n">
        <f aca="false">ROUNDUP('Corumbá - 25h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66.4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57.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47.51</v>
      </c>
    </row>
    <row r="91" customFormat="false" ht="15" hidden="false" customHeight="false" outlineLevel="0" collapsed="false">
      <c r="A91" s="107"/>
      <c r="B91" s="64" t="str">
        <f aca="false">A62</f>
        <v>Submódulo 3.4. Provisão para Rescisão</v>
      </c>
      <c r="C91" s="39"/>
      <c r="D91" s="108" t="n">
        <f aca="false">D76</f>
        <v>0.09108</v>
      </c>
      <c r="E91" s="109" t="n">
        <f aca="false">E76</f>
        <v>95.93</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767.56</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t="s">
        <v>614</v>
      </c>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1052.84</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518.33</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767.56</v>
      </c>
    </row>
    <row r="21" s="5" customFormat="true" ht="12.75" hidden="false" customHeight="false" outlineLevel="0" collapsed="false">
      <c r="A21" s="125"/>
      <c r="B21" s="38" t="str">
        <f aca="false">'Corumbá - 25h - Módulo 4'!A17</f>
        <v>Módulo 4. INSUMOS DIVERSOS</v>
      </c>
      <c r="C21" s="39"/>
      <c r="D21" s="126"/>
      <c r="E21" s="127" t="n">
        <f aca="false">'Corumbá - 25h - Módulo 4'!E29</f>
        <v>38.52</v>
      </c>
    </row>
    <row r="22" s="5" customFormat="true" ht="12.75" hidden="false" customHeight="false" outlineLevel="0" collapsed="false">
      <c r="A22" s="125"/>
      <c r="B22" s="49" t="s">
        <v>308</v>
      </c>
      <c r="C22" s="39"/>
      <c r="D22" s="128"/>
      <c r="E22" s="129" t="n">
        <f aca="false">SUM(E18:E21)</f>
        <v>2377.2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95.09</v>
      </c>
    </row>
    <row r="28" s="5" customFormat="true" ht="12.75" hidden="false" customHeight="false" outlineLevel="0" collapsed="false">
      <c r="A28" s="39"/>
      <c r="B28" s="49" t="s">
        <v>313</v>
      </c>
      <c r="C28" s="49" t="s">
        <v>314</v>
      </c>
      <c r="D28" s="276"/>
      <c r="E28" s="277" t="n">
        <f aca="false">SUM(E22,E27)</f>
        <v>2472.34</v>
      </c>
    </row>
    <row r="29" s="5" customFormat="true" ht="25.5" hidden="false" customHeight="false" outlineLevel="0" collapsed="false">
      <c r="A29" s="38" t="s">
        <v>315</v>
      </c>
      <c r="B29" s="38" t="s">
        <v>316</v>
      </c>
      <c r="C29" s="130" t="s">
        <v>317</v>
      </c>
      <c r="D29" s="274" t="n">
        <v>0.038</v>
      </c>
      <c r="E29" s="275" t="n">
        <f aca="false">ROUNDUP($E$28*(D29),2)</f>
        <v>93.95</v>
      </c>
      <c r="F29" s="135"/>
    </row>
    <row r="30" s="5" customFormat="true" ht="12.75" hidden="false" customHeight="false" outlineLevel="0" collapsed="false">
      <c r="A30" s="48"/>
      <c r="B30" s="49" t="s">
        <v>318</v>
      </c>
      <c r="C30" s="49" t="s">
        <v>319</v>
      </c>
      <c r="D30" s="276"/>
      <c r="E30" s="278" t="n">
        <f aca="false">E27+E29</f>
        <v>189.04</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1052.84</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518.33</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767.56</v>
      </c>
    </row>
    <row r="21" s="5" customFormat="true" ht="12.75" hidden="false" customHeight="false" outlineLevel="0" collapsed="false">
      <c r="A21" s="140"/>
      <c r="B21" s="38" t="str">
        <f aca="false">'Corumbá - 25h - Módulo 4'!A17</f>
        <v>Módulo 4. INSUMOS DIVERSOS</v>
      </c>
      <c r="C21" s="39"/>
      <c r="D21" s="126"/>
      <c r="E21" s="141" t="n">
        <f aca="false">'Corumbá - 25h - Módulo 4'!E29</f>
        <v>38.52</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189.04</v>
      </c>
    </row>
    <row r="23" s="5" customFormat="true" ht="12.75" hidden="false" customHeight="false" outlineLevel="0" collapsed="false">
      <c r="A23" s="140"/>
      <c r="B23" s="49" t="s">
        <v>327</v>
      </c>
      <c r="C23" s="142"/>
      <c r="D23" s="128"/>
      <c r="E23" s="143" t="n">
        <f aca="false">SUM(E18:E22)</f>
        <v>2566.29</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49.64</v>
      </c>
    </row>
    <row r="29" s="5" customFormat="true" ht="12.75" hidden="false" customHeight="false" outlineLevel="0" collapsed="false">
      <c r="A29" s="38" t="s">
        <v>331</v>
      </c>
      <c r="B29" s="148" t="s">
        <v>332</v>
      </c>
      <c r="C29" s="145"/>
      <c r="D29" s="279" t="n">
        <v>0.076</v>
      </c>
      <c r="E29" s="280" t="n">
        <f aca="false">ROUNDUP(D29*($E$23/(1-$D$40)),2)</f>
        <v>227.45</v>
      </c>
      <c r="G29" s="18"/>
    </row>
    <row r="30" s="5" customFormat="true" ht="12.75" hidden="false" customHeight="false" outlineLevel="0" collapsed="false">
      <c r="A30" s="38" t="s">
        <v>333</v>
      </c>
      <c r="B30" s="148" t="s">
        <v>334</v>
      </c>
      <c r="C30" s="145"/>
      <c r="D30" s="279" t="n">
        <v>0.0165</v>
      </c>
      <c r="E30" s="280" t="n">
        <f aca="false">ROUNDUP(D30*($E$23/(1-$D$40)),2)</f>
        <v>49.39</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426.48</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5" activePane="bottomLeft" state="frozen"/>
      <selection pane="topLeft" activeCell="A1" activeCellId="0" sqref="A1"/>
      <selection pane="bottomLeft" activeCell="G80" activeCellId="0" sqref="G80"/>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orumbá - 25h - Identificação'!B3</f>
        <v>TRIBUNAL REGIONAL ELEITORAL DE MATO GROSSO DO SUL</v>
      </c>
      <c r="D3" s="157"/>
      <c r="E3" s="157"/>
    </row>
    <row r="4" s="22" customFormat="true" ht="15" hidden="false" customHeight="true" outlineLevel="0" collapsed="false">
      <c r="A4" s="22" t="s">
        <v>69</v>
      </c>
      <c r="C4" s="157" t="str">
        <f aca="false">IF('Corumbá - 25h - Identificação'!B4="","",'Corumbá - 25h - Identificação'!B4)</f>
        <v>Estimativa</v>
      </c>
      <c r="D4" s="157"/>
      <c r="E4" s="157"/>
    </row>
    <row r="5" s="22" customFormat="true" ht="15" hidden="false" customHeight="true" outlineLevel="0" collapsed="false">
      <c r="A5" s="22" t="s">
        <v>71</v>
      </c>
      <c r="C5" s="158" t="str">
        <f aca="false">IF('Corumbá - 25h - Identificação'!B5="","",'Corumbá - 25h -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75</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orumbá - 25h - Identificação'!B9="","",'Corumbá - 25h - Identificação'!B9)</f>
        <v>25 horas</v>
      </c>
      <c r="D12" s="10" t="s">
        <v>88</v>
      </c>
      <c r="E12" s="162" t="n">
        <f aca="false">IF('Corumbá - 25h - Identificação'!E9="","",'Corumbá - 25h - Identificação'!E9)</f>
        <v>2</v>
      </c>
    </row>
    <row r="13" s="22" customFormat="true" ht="15" hidden="false" customHeight="true" outlineLevel="0" collapsed="false">
      <c r="A13" s="22" t="s">
        <v>80</v>
      </c>
      <c r="C13" s="161" t="str">
        <f aca="false">IF('Corumbá - 25h - Identificação'!B10="","",'Corumbá - 25h - Identificação'!B10)</f>
        <v>Corumbá/MS</v>
      </c>
      <c r="D13" s="10"/>
      <c r="E13" s="163"/>
    </row>
    <row r="14" s="22" customFormat="true" ht="15" hidden="false" customHeight="true" outlineLevel="0" collapsed="false">
      <c r="A14" s="22" t="s">
        <v>82</v>
      </c>
      <c r="C14" s="157" t="str">
        <f aca="false">IF('Corumbá - 25h - Identificação'!B11="","",'Corumbá - 25h - Identificação'!B11)</f>
        <v>STEAC/MS - SEAC/MS</v>
      </c>
      <c r="D14" s="157"/>
      <c r="E14" s="157"/>
    </row>
    <row r="15" s="22" customFormat="true" ht="15" hidden="false" customHeight="true" outlineLevel="0" collapsed="false">
      <c r="A15" s="22" t="s">
        <v>84</v>
      </c>
      <c r="C15" s="35" t="str">
        <f aca="false">IF('Corumbá - 25h - Identificação'!B12="","",'Corumbá - 25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orumbá - 25h - Módulo 1'!C19="","",'Corumbá - 25h - Módulo 1'!C19)</f>
        <v/>
      </c>
      <c r="D19" s="170"/>
      <c r="E19" s="255" t="n">
        <f aca="false">'Corumbá - 25h - Módulo 1'!E19</f>
        <v>752.84</v>
      </c>
    </row>
    <row r="20" s="22" customFormat="true" ht="12.75" hidden="false" customHeight="false" outlineLevel="0" collapsed="false">
      <c r="A20" s="166" t="s">
        <v>94</v>
      </c>
      <c r="B20" s="166" t="s">
        <v>95</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96</v>
      </c>
      <c r="B21" s="166" t="s">
        <v>97</v>
      </c>
      <c r="C21" s="169" t="str">
        <f aca="false">IF('Corumbá - 25h - Módulo 1'!C21="","",'Corumbá - 25h - Módulo 1'!C21)</f>
        <v/>
      </c>
      <c r="D21" s="170"/>
      <c r="E21" s="255" t="n">
        <f aca="false">'Corumbá - 25h - Módulo 1'!E21</f>
        <v>0</v>
      </c>
    </row>
    <row r="22" s="22" customFormat="true" ht="12.75" hidden="false" customHeight="false" outlineLevel="0" collapsed="false">
      <c r="A22" s="166" t="s">
        <v>98</v>
      </c>
      <c r="B22" s="166" t="s">
        <v>99</v>
      </c>
      <c r="C22" s="169" t="str">
        <f aca="false">IF('Corumbá - 25h - Módulo 1'!C22="","",'Corumbá - 25h - Módulo 1'!C22)</f>
        <v/>
      </c>
      <c r="D22" s="170"/>
      <c r="E22" s="255" t="n">
        <f aca="false">'Corumbá - 25h - Módulo 1'!E22</f>
        <v>300</v>
      </c>
    </row>
    <row r="23" s="22" customFormat="true" ht="12.75" hidden="false" customHeight="false" outlineLevel="0" collapsed="false">
      <c r="A23" s="166" t="s">
        <v>100</v>
      </c>
      <c r="B23" s="166" t="s">
        <v>101</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102</v>
      </c>
      <c r="B24" s="166" t="s">
        <v>103</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104</v>
      </c>
      <c r="B25" s="166" t="s">
        <v>105</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106</v>
      </c>
      <c r="B26" s="166" t="s">
        <v>107</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112</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113</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114</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115</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116</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117</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118</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350</v>
      </c>
      <c r="C36" s="167"/>
      <c r="D36" s="170"/>
      <c r="E36" s="284" t="n">
        <f aca="false">SUM(E19:E27)</f>
        <v>1052.84</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orumbá - 25h - Módulo 2'!C19="","",'Corumbá - 25h - Módulo 2'!C19)</f>
        <v/>
      </c>
      <c r="D41" s="170"/>
      <c r="E41" s="255" t="n">
        <f aca="false">'Corumbá - 25h - Módulo 2'!E19</f>
        <v>117.63</v>
      </c>
    </row>
    <row r="42" s="22" customFormat="true" ht="12.75" hidden="false" customHeight="false" outlineLevel="0" collapsed="false">
      <c r="A42" s="166" t="s">
        <v>126</v>
      </c>
      <c r="B42" s="166" t="s">
        <v>127</v>
      </c>
      <c r="C42" s="169" t="str">
        <f aca="false">IF('Corumbá - 25h - Módulo 2'!C20="","",'Corumbá - 25h - Módulo 2'!C20)</f>
        <v/>
      </c>
      <c r="D42" s="170"/>
      <c r="E42" s="255" t="n">
        <f aca="false">'Corumbá - 25h - Módulo 2'!E20</f>
        <v>290</v>
      </c>
    </row>
    <row r="43" s="22" customFormat="true" ht="12.75" hidden="false" customHeight="false" outlineLevel="0" collapsed="false">
      <c r="A43" s="166" t="s">
        <v>128</v>
      </c>
      <c r="B43" s="166" t="s">
        <v>129</v>
      </c>
      <c r="C43" s="169" t="str">
        <f aca="false">IF('Corumbá - 25h - Módulo 2'!C21="","",'Corumbá - 25h - Módulo 2'!C21)</f>
        <v/>
      </c>
      <c r="D43" s="170"/>
      <c r="E43" s="255" t="n">
        <f aca="false">'Corumbá - 25h - Módulo 2'!E21</f>
        <v>9.7</v>
      </c>
    </row>
    <row r="44" s="22" customFormat="true" ht="12.75" hidden="false" customHeight="false" outlineLevel="0" collapsed="false">
      <c r="A44" s="166" t="s">
        <v>130</v>
      </c>
      <c r="B44" s="166" t="s">
        <v>131</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132</v>
      </c>
      <c r="B45" s="166" t="s">
        <v>133</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134</v>
      </c>
      <c r="B46" s="171" t="s">
        <v>349</v>
      </c>
      <c r="C46" s="169" t="str">
        <f aca="false">IF('Corumbá - 25h - Módulo 2'!C24="","",'Corumbá - 25h - Módulo 2'!C24)</f>
        <v>soma dos subitens 2.F.1 a 2.F.8</v>
      </c>
      <c r="D46" s="170"/>
      <c r="E46" s="255" t="n">
        <f aca="false">SUM(E47:E54)</f>
        <v>101</v>
      </c>
    </row>
    <row r="47" s="22" customFormat="true" ht="12.75" hidden="false" customHeight="false" outlineLevel="0" collapsed="false">
      <c r="A47" s="173" t="s">
        <v>137</v>
      </c>
      <c r="B47" s="174" t="str">
        <f aca="false">IF('Corumbá - 25h - Módulo 2'!B25="","",'Corumbá - 25h - Módulo 2'!B25)</f>
        <v/>
      </c>
      <c r="C47" s="175" t="str">
        <f aca="false">IF('Corumbá - 25h - Módulo 2'!C25="","",'Corumbá - 25h - Módulo 2'!C25)</f>
        <v/>
      </c>
      <c r="D47" s="170"/>
      <c r="E47" s="283" t="n">
        <f aca="false">'Corumbá - 25h - Módulo 2'!E25</f>
        <v>4</v>
      </c>
    </row>
    <row r="48" s="22" customFormat="true" ht="12.75" hidden="false" customHeight="false" outlineLevel="0" collapsed="false">
      <c r="A48" s="173" t="s">
        <v>138</v>
      </c>
      <c r="B48" s="174" t="str">
        <f aca="false">IF('Corumbá - 25h - Módulo 2'!B26="","",'Corumbá - 25h - Módulo 2'!B26)</f>
        <v/>
      </c>
      <c r="C48" s="175" t="str">
        <f aca="false">IF('Corumbá - 25h - Módulo 2'!C26="","",'Corumbá - 25h - Módulo 2'!C26)</f>
        <v/>
      </c>
      <c r="D48" s="170"/>
      <c r="E48" s="283" t="n">
        <f aca="false">'Corumbá - 25h - Módulo 2'!E26</f>
        <v>97</v>
      </c>
    </row>
    <row r="49" s="22" customFormat="true" ht="12.75" hidden="false" customHeight="false" outlineLevel="0" collapsed="false">
      <c r="A49" s="173" t="s">
        <v>139</v>
      </c>
      <c r="B49" s="174" t="str">
        <f aca="false">IF('Corumbá - 25h - Módulo 2'!B27="","",'Corumbá - 25h - Módulo 2'!B27)</f>
        <v/>
      </c>
      <c r="C49" s="175" t="str">
        <f aca="false">IF('Corumbá - 25h - Módulo 2'!C27="","",'Corumbá - 25h - Módulo 2'!C27)</f>
        <v/>
      </c>
      <c r="D49" s="170"/>
      <c r="E49" s="283" t="n">
        <f aca="false">'Corumbá - 25h - Módulo 2'!E27</f>
        <v>0</v>
      </c>
    </row>
    <row r="50" s="22" customFormat="true" ht="12.75" hidden="false" customHeight="false" outlineLevel="0" collapsed="false">
      <c r="A50" s="173" t="s">
        <v>140</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41</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42</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43</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44</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351</v>
      </c>
      <c r="C55" s="170"/>
      <c r="D55" s="170"/>
      <c r="E55" s="284" t="n">
        <f aca="false">SUM(E41:E46)</f>
        <v>518.33</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orumbá - 25h - Módulo 3'!C20="","",'Corumbá - 25h - Módulo 3'!C20)</f>
        <v>Art. 22, Inciso I da Lei nº 8.212/91</v>
      </c>
      <c r="D61" s="272" t="n">
        <f aca="false">'Corumbá - 25h - Módulo 3'!D20</f>
        <v>0.2</v>
      </c>
      <c r="E61" s="285" t="n">
        <f aca="false">'Corumbá - 25h - Módulo 3'!E20</f>
        <v>210.57</v>
      </c>
    </row>
    <row r="62" s="22" customFormat="true" ht="12.75" hidden="false" customHeight="false" outlineLevel="0" collapsed="false">
      <c r="A62" s="166" t="s">
        <v>175</v>
      </c>
      <c r="B62" s="166" t="s">
        <v>176</v>
      </c>
      <c r="C62" s="175" t="str">
        <f aca="false">IF('Corumbá - 25h - Módulo 3'!C21="","",'Corumbá - 25h - Módulo 3'!C21)</f>
        <v>Art. 15º da Lei nº 8.030/90 e Art. 7º, III CF/88</v>
      </c>
      <c r="D62" s="272" t="n">
        <f aca="false">'Corumbá - 25h - Módulo 3'!D21</f>
        <v>0.08</v>
      </c>
      <c r="E62" s="285" t="n">
        <f aca="false">'Corumbá - 25h - Módulo 3'!E21</f>
        <v>84.23</v>
      </c>
    </row>
    <row r="63" s="22" customFormat="true" ht="12.75" hidden="false" customHeight="false" outlineLevel="0" collapsed="false">
      <c r="A63" s="166" t="s">
        <v>178</v>
      </c>
      <c r="B63" s="166" t="s">
        <v>179</v>
      </c>
      <c r="C63" s="175" t="str">
        <f aca="false">IF('Corumbá - 25h - Módulo 3'!C22="","",'Corumbá - 25h - Módulo 3'!C22)</f>
        <v>Art. 3º da Lei nº 8.036/90</v>
      </c>
      <c r="D63" s="272" t="n">
        <f aca="false">'Corumbá - 25h - Módulo 3'!D22</f>
        <v>0.015</v>
      </c>
      <c r="E63" s="285" t="n">
        <f aca="false">'Corumbá - 25h - Módulo 3'!E22</f>
        <v>15.8</v>
      </c>
    </row>
    <row r="64" s="22" customFormat="true" ht="12.75" hidden="false" customHeight="false" outlineLevel="0" collapsed="false">
      <c r="A64" s="166" t="s">
        <v>181</v>
      </c>
      <c r="B64" s="166" t="s">
        <v>182</v>
      </c>
      <c r="C64" s="175" t="str">
        <f aca="false">IF('Corumbá - 25h - Módulo 3'!C23="","",'Corumbá - 25h - Módulo 3'!C23)</f>
        <v>Decreto nº 2.318/86</v>
      </c>
      <c r="D64" s="272" t="n">
        <f aca="false">'Corumbá - 25h - Módulo 3'!D23</f>
        <v>0.01</v>
      </c>
      <c r="E64" s="285" t="n">
        <f aca="false">'Corumbá - 25h - Módulo 3'!E23</f>
        <v>10.53</v>
      </c>
    </row>
    <row r="65" s="22" customFormat="true" ht="12.75" hidden="false" customHeight="false" outlineLevel="0" collapsed="false">
      <c r="A65" s="166" t="s">
        <v>184</v>
      </c>
      <c r="B65" s="166" t="s">
        <v>185</v>
      </c>
      <c r="C65" s="175" t="str">
        <f aca="false">IF('Corumbá - 25h - Módulo 3'!C24="","",'Corumbá - 25h - Módulo 3'!C24)</f>
        <v>Lei nª 7.787/89 e DL nº 1.146/70</v>
      </c>
      <c r="D65" s="272" t="n">
        <f aca="false">'Corumbá - 25h - Módulo 3'!D24</f>
        <v>0.002</v>
      </c>
      <c r="E65" s="285" t="n">
        <f aca="false">'Corumbá - 25h - Módulo 3'!E24</f>
        <v>2.11</v>
      </c>
    </row>
    <row r="66" s="22" customFormat="true" ht="12.75" hidden="false" customHeight="false" outlineLevel="0" collapsed="false">
      <c r="A66" s="166" t="s">
        <v>187</v>
      </c>
      <c r="B66" s="166" t="s">
        <v>188</v>
      </c>
      <c r="C66" s="175" t="str">
        <f aca="false">IF('Corumbá - 25h - Módulo 3'!C25="","",'Corumbá - 25h - Módulo 3'!C25)</f>
        <v>Art. 8º da Lei nº 8.029/90 e Lei  nº 8.154/90</v>
      </c>
      <c r="D66" s="272" t="n">
        <f aca="false">'Corumbá - 25h - Módulo 3'!D25</f>
        <v>0.006</v>
      </c>
      <c r="E66" s="285" t="n">
        <f aca="false">'Corumbá - 25h - Módulo 3'!E25</f>
        <v>6.32</v>
      </c>
    </row>
    <row r="67" s="22" customFormat="true" ht="12.75" hidden="false" customHeight="false" outlineLevel="0" collapsed="false">
      <c r="A67" s="166" t="s">
        <v>190</v>
      </c>
      <c r="B67" s="166" t="s">
        <v>191</v>
      </c>
      <c r="C67" s="175" t="str">
        <f aca="false">IF('Corumbá - 25h - Módulo 3'!C26="","",'Corumbá - 25h - Módulo 3'!C26)</f>
        <v>Art. 3º, Inciso I, Decreto  nº 87.043/82</v>
      </c>
      <c r="D67" s="272" t="n">
        <f aca="false">'Corumbá - 25h - Módulo 3'!D26</f>
        <v>0.025</v>
      </c>
      <c r="E67" s="285" t="n">
        <f aca="false">'Corumbá - 25h - Módulo 3'!E26</f>
        <v>26.33</v>
      </c>
    </row>
    <row r="68" s="22" customFormat="true" ht="12.75" hidden="false" customHeight="false" outlineLevel="0" collapsed="false">
      <c r="A68" s="166" t="s">
        <v>193</v>
      </c>
      <c r="B68" s="166" t="s">
        <v>194</v>
      </c>
      <c r="C68" s="175" t="str">
        <f aca="false">IF('Corumbá - 25h - Módulo 3'!C27="","",'Corumbá - 25h - Módulo 3'!C27)</f>
        <v/>
      </c>
      <c r="D68" s="272" t="n">
        <f aca="false">'Corumbá - 25h - Módulo 3'!D27</f>
        <v>0.01</v>
      </c>
      <c r="E68" s="285" t="n">
        <f aca="false">'Corumbá - 25h - Módulo 3'!E27</f>
        <v>10.53</v>
      </c>
    </row>
    <row r="69" s="22" customFormat="true" ht="12.75" hidden="false" customHeight="false" outlineLevel="0" collapsed="false">
      <c r="A69" s="166" t="s">
        <v>196</v>
      </c>
      <c r="B69" s="171" t="s">
        <v>349</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198</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199</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200</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201</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202</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203</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204</v>
      </c>
      <c r="C76" s="167"/>
      <c r="D76" s="272" t="n">
        <f aca="false">SUM(D61:D69)</f>
        <v>0.348</v>
      </c>
      <c r="E76" s="278" t="n">
        <f aca="false">SUM(E61:E69)</f>
        <v>366.42</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orumbá - 25h - Módulo 3'!C38="","",'Corumbá - 25h - Módulo 3'!C38)</f>
        <v/>
      </c>
      <c r="D79" s="271" t="n">
        <f aca="false">'Corumbá - 25h - Módulo 3'!D38</f>
        <v>0.0833</v>
      </c>
      <c r="E79" s="275" t="n">
        <f aca="false">'Corumbá - 25h - Módulo 3'!E38</f>
        <v>87.71</v>
      </c>
    </row>
    <row r="80" s="22" customFormat="true" ht="12.75" hidden="false" customHeight="false" outlineLevel="0" collapsed="false">
      <c r="A80" s="166" t="s">
        <v>209</v>
      </c>
      <c r="B80" s="166" t="s">
        <v>210</v>
      </c>
      <c r="C80" s="189" t="str">
        <f aca="false">IF('Corumbá - 25h - Módulo 3'!C39="","",'Corumbá - 25h - Módulo 3'!C39)</f>
        <v/>
      </c>
      <c r="D80" s="271" t="n">
        <f aca="false">'Corumbá - 25h - Módulo 3'!D39</f>
        <v>0.0278</v>
      </c>
      <c r="E80" s="275" t="n">
        <f aca="false">'Corumbá - 25h - Módulo 3'!E39</f>
        <v>29.27</v>
      </c>
    </row>
    <row r="81" s="22" customFormat="true" ht="12.75" hidden="false" customHeight="false" outlineLevel="0" collapsed="false">
      <c r="A81" s="167"/>
      <c r="B81" s="184" t="s">
        <v>211</v>
      </c>
      <c r="C81" s="167"/>
      <c r="D81" s="271" t="n">
        <f aca="false">'Corumbá - 25h - Módulo 3'!D40</f>
        <v>0.1111</v>
      </c>
      <c r="E81" s="277" t="n">
        <f aca="false">SUM(E79:E80)</f>
        <v>116.98</v>
      </c>
    </row>
    <row r="82" s="22" customFormat="true" ht="25.5" hidden="false" customHeight="false" outlineLevel="0" collapsed="false">
      <c r="A82" s="166" t="s">
        <v>213</v>
      </c>
      <c r="B82" s="190" t="s">
        <v>214</v>
      </c>
      <c r="C82" s="191" t="str">
        <f aca="false">IF('Corumbá - 25h - Módulo 3'!C41="","",'Corumbá - 25h - Módulo 3'!C41)</f>
        <v>multiplicação do percentual do subtotal acima pelo percentual do submódulo 3.1</v>
      </c>
      <c r="D82" s="271" t="n">
        <f aca="false">'Corumbá - 25h - Módulo 3'!D41</f>
        <v>0.03867</v>
      </c>
      <c r="E82" s="275" t="n">
        <f aca="false">'Corumbá - 25h - Módulo 3'!E41</f>
        <v>40.72</v>
      </c>
    </row>
    <row r="83" s="22" customFormat="true" ht="12.75" hidden="false" customHeight="false" outlineLevel="0" collapsed="false">
      <c r="A83" s="167"/>
      <c r="B83" s="184" t="s">
        <v>216</v>
      </c>
      <c r="C83" s="167"/>
      <c r="D83" s="272" t="n">
        <f aca="false">SUM(D81:D82)</f>
        <v>0.14977</v>
      </c>
      <c r="E83" s="278" t="n">
        <f aca="false">SUM(E81:E82)</f>
        <v>157.7</v>
      </c>
    </row>
    <row r="84" s="22" customFormat="true" ht="12.75" hidden="false" customHeight="false" outlineLevel="0" collapsed="false"/>
    <row r="85" s="22" customFormat="true" ht="12.75" hidden="false" customHeight="false" outlineLevel="0" collapsed="false">
      <c r="A85" s="179" t="s">
        <v>217</v>
      </c>
      <c r="B85" s="179"/>
      <c r="C85" s="186" t="s">
        <v>90</v>
      </c>
      <c r="D85" s="187" t="s">
        <v>171</v>
      </c>
      <c r="E85" s="188" t="s">
        <v>91</v>
      </c>
    </row>
    <row r="86" s="22" customFormat="true" ht="12.75" hidden="false" customHeight="false" outlineLevel="0" collapsed="false">
      <c r="A86" s="166" t="s">
        <v>218</v>
      </c>
      <c r="B86" s="166" t="s">
        <v>219</v>
      </c>
      <c r="C86" s="192" t="str">
        <f aca="false">IF('Corumbá - 25h - Módulo 3'!C45="","",'Corumbá - 25h - Módulo 3'!C45)</f>
        <v/>
      </c>
      <c r="D86" s="271" t="n">
        <f aca="false">'Corumbá - 25h - Módulo 3'!D45</f>
        <v>0.0833</v>
      </c>
      <c r="E86" s="275" t="n">
        <f aca="false">'Corumbá - 25h - Módulo 3'!E45</f>
        <v>87.71</v>
      </c>
    </row>
    <row r="87" s="22" customFormat="true" ht="12.75" hidden="false" customHeight="false" outlineLevel="0" collapsed="false">
      <c r="A87" s="166" t="s">
        <v>220</v>
      </c>
      <c r="B87" s="166" t="s">
        <v>221</v>
      </c>
      <c r="C87" s="192" t="str">
        <f aca="false">IF('Corumbá - 25h - Módulo 3'!C46="","",'Corumbá - 25h - Módulo 3'!C46)</f>
        <v/>
      </c>
      <c r="D87" s="271" t="n">
        <f aca="false">'Corumbá - 25h - Módulo 3'!D46</f>
        <v>0.0007</v>
      </c>
      <c r="E87" s="275" t="n">
        <f aca="false">'Corumbá - 25h - Módulo 3'!E46</f>
        <v>0.74</v>
      </c>
    </row>
    <row r="88" s="22" customFormat="true" ht="12.75" hidden="false" customHeight="false" outlineLevel="0" collapsed="false">
      <c r="A88" s="166" t="s">
        <v>223</v>
      </c>
      <c r="B88" s="166" t="s">
        <v>224</v>
      </c>
      <c r="C88" s="192" t="str">
        <f aca="false">IF('Corumbá - 25h - Módulo 3'!C47="","",'Corumbá - 25h - Módulo 3'!C47)</f>
        <v/>
      </c>
      <c r="D88" s="271" t="n">
        <f aca="false">'Corumbá - 25h - Módulo 3'!D47</f>
        <v>0.0002</v>
      </c>
      <c r="E88" s="275" t="n">
        <f aca="false">'Corumbá - 25h - Módulo 3'!E47</f>
        <v>0.22</v>
      </c>
    </row>
    <row r="89" s="22" customFormat="true" ht="12.75" hidden="false" customHeight="false" outlineLevel="0" collapsed="false">
      <c r="A89" s="166" t="s">
        <v>226</v>
      </c>
      <c r="B89" s="166" t="s">
        <v>227</v>
      </c>
      <c r="C89" s="192" t="str">
        <f aca="false">IF('Corumbá - 25h - Módulo 3'!C48="","",'Corumbá - 25h - Módulo 3'!C48)</f>
        <v/>
      </c>
      <c r="D89" s="271" t="n">
        <f aca="false">'Corumbá - 25h - Módulo 3'!D48</f>
        <v>0.0166</v>
      </c>
      <c r="E89" s="275" t="n">
        <f aca="false">'Corumbá - 25h - Módulo 3'!E48</f>
        <v>17.48</v>
      </c>
    </row>
    <row r="90" s="22" customFormat="true" ht="12.75" hidden="false" customHeight="false" outlineLevel="0" collapsed="false">
      <c r="A90" s="166" t="s">
        <v>229</v>
      </c>
      <c r="B90" s="166" t="s">
        <v>230</v>
      </c>
      <c r="C90" s="192" t="str">
        <f aca="false">IF('Corumbá - 25h - Módulo 3'!C49="","",'Corumbá - 25h - Módulo 3'!C49)</f>
        <v/>
      </c>
      <c r="D90" s="271" t="n">
        <f aca="false">'Corumbá - 25h - Módulo 3'!D49</f>
        <v>0.0027</v>
      </c>
      <c r="E90" s="275" t="n">
        <f aca="false">'Corumbá - 25h - Módulo 3'!E49</f>
        <v>2.85</v>
      </c>
    </row>
    <row r="91" s="22" customFormat="true" ht="12.75" hidden="false" customHeight="false" outlineLevel="0" collapsed="false">
      <c r="A91" s="166" t="s">
        <v>232</v>
      </c>
      <c r="B91" s="166" t="s">
        <v>233</v>
      </c>
      <c r="C91" s="192" t="str">
        <f aca="false">IF('Corumbá - 25h - Módulo 3'!C50="","",'Corumbá - 25h - Módulo 3'!C50)</f>
        <v/>
      </c>
      <c r="D91" s="271" t="n">
        <f aca="false">'Corumbá - 25h - Módulo 3'!D50</f>
        <v>0.0004</v>
      </c>
      <c r="E91" s="275" t="n">
        <f aca="false">'Corumbá - 25h - Módulo 3'!E50</f>
        <v>0.43</v>
      </c>
    </row>
    <row r="92" s="22" customFormat="true" ht="12.75" hidden="false" customHeight="false" outlineLevel="0" collapsed="false">
      <c r="A92" s="166" t="s">
        <v>235</v>
      </c>
      <c r="B92" s="171" t="s">
        <v>349</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237</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238</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239</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240</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241</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242</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211</v>
      </c>
      <c r="C99" s="170"/>
      <c r="D99" s="271" t="n">
        <f aca="false">'Corumbá - 25h - Módulo 3'!D58</f>
        <v>0.1039</v>
      </c>
      <c r="E99" s="288" t="n">
        <f aca="false">SUM(E86:E92)</f>
        <v>109.43</v>
      </c>
    </row>
    <row r="100" s="22" customFormat="true" ht="25.5" hidden="false" customHeight="false" outlineLevel="0" collapsed="false">
      <c r="A100" s="166" t="s">
        <v>244</v>
      </c>
      <c r="B100" s="190" t="s">
        <v>245</v>
      </c>
      <c r="C100" s="191" t="str">
        <f aca="false">IF('Corumbá - 25h - Módulo 3'!C59="","",'Corumbá - 25h - Módulo 3'!C59)</f>
        <v>multiplicação do percentual do subtotal acima pelo percentual do submódulo 3.1</v>
      </c>
      <c r="D100" s="271" t="n">
        <f aca="false">'Corumbá - 25h - Módulo 3'!D59</f>
        <v>0.03616</v>
      </c>
      <c r="E100" s="275" t="n">
        <f aca="false">'Corumbá - 25h - Módulo 3'!E59</f>
        <v>38.08</v>
      </c>
    </row>
    <row r="101" s="22" customFormat="true" ht="12.75" hidden="false" customHeight="false" outlineLevel="0" collapsed="false">
      <c r="A101" s="167"/>
      <c r="B101" s="184" t="s">
        <v>246</v>
      </c>
      <c r="C101" s="170"/>
      <c r="D101" s="271" t="n">
        <f aca="false">SUM(D99:D100)</f>
        <v>0.14006</v>
      </c>
      <c r="E101" s="284" t="n">
        <f aca="false">SUM(E99:E100)</f>
        <v>147.51</v>
      </c>
    </row>
    <row r="102" s="22" customFormat="true" ht="12.75" hidden="false" customHeight="false" outlineLevel="0" collapsed="false">
      <c r="B102" s="197"/>
      <c r="C102" s="198"/>
      <c r="D102" s="198"/>
      <c r="E102" s="198"/>
    </row>
    <row r="103" s="22" customFormat="true" ht="12.75" hidden="false" customHeight="false" outlineLevel="0" collapsed="false">
      <c r="A103" s="179" t="s">
        <v>247</v>
      </c>
      <c r="B103" s="185"/>
      <c r="C103" s="186" t="s">
        <v>90</v>
      </c>
      <c r="D103" s="187" t="s">
        <v>171</v>
      </c>
      <c r="E103" s="188" t="s">
        <v>91</v>
      </c>
    </row>
    <row r="104" s="22" customFormat="true" ht="12.75" hidden="false" customHeight="false" outlineLevel="0" collapsed="false">
      <c r="A104" s="166" t="s">
        <v>248</v>
      </c>
      <c r="B104" s="166" t="s">
        <v>249</v>
      </c>
      <c r="C104" s="192" t="str">
        <f aca="false">IF('Corumbá - 25h - Módulo 3'!C63="","",'Corumbá - 25h - Módulo 3'!C63)</f>
        <v>(Const.Federal/88, Aart. 7º. Inc. XXI, CLT -Art.477,Art.487 a 491).</v>
      </c>
      <c r="D104" s="271" t="n">
        <f aca="false">'Corumbá - 25h - Módulo 3'!D63</f>
        <v>0.0042</v>
      </c>
      <c r="E104" s="285" t="n">
        <f aca="false">'Corumbá - 25h - Módulo 3'!E63</f>
        <v>4.43</v>
      </c>
    </row>
    <row r="105" s="22" customFormat="true" ht="24" hidden="false" customHeight="false" outlineLevel="0" collapsed="false">
      <c r="A105" s="166" t="s">
        <v>251</v>
      </c>
      <c r="B105" s="199" t="s">
        <v>252</v>
      </c>
      <c r="C105" s="192" t="str">
        <f aca="false">IF('Corumbá - 25h - Módulo 3'!C64="","",'Corumbá - 25h - Módulo 3'!C64)</f>
        <v>multiplicação do percentual do item 3.4.A pelo percentual do item 3.1.B</v>
      </c>
      <c r="D105" s="271" t="n">
        <f aca="false">'Corumbá - 25h - Módulo 3'!D64</f>
        <v>0.00034</v>
      </c>
      <c r="E105" s="285" t="n">
        <f aca="false">'Corumbá - 25h - Módulo 3'!E64</f>
        <v>0.36</v>
      </c>
    </row>
    <row r="106" s="22" customFormat="true" ht="12.75" hidden="false" customHeight="false" outlineLevel="0" collapsed="false">
      <c r="A106" s="166" t="s">
        <v>254</v>
      </c>
      <c r="B106" s="166" t="s">
        <v>255</v>
      </c>
      <c r="C106" s="192" t="str">
        <f aca="false">IF('Corumbá - 25h - Módulo 3'!C65="","",'Corumbá - 25h - Módulo 3'!C65)</f>
        <v>(Lei 8036. 11 05 90, Art. 18 parag. 1º, Lei 9491, de 09 09 97).</v>
      </c>
      <c r="D106" s="271" t="n">
        <f aca="false">'Corumbá - 25h - Módulo 3'!D65</f>
        <v>0.043</v>
      </c>
      <c r="E106" s="285" t="n">
        <f aca="false">'Corumbá - 25h - Módulo 3'!E65</f>
        <v>45.28</v>
      </c>
    </row>
    <row r="107" s="22" customFormat="true" ht="12.75" hidden="false" customHeight="false" outlineLevel="0" collapsed="false">
      <c r="A107" s="166" t="s">
        <v>257</v>
      </c>
      <c r="B107" s="166" t="s">
        <v>258</v>
      </c>
      <c r="C107" s="192" t="str">
        <f aca="false">IF('Corumbá - 25h - Módulo 3'!C66="","",'Corumbá - 25h - Módulo 3'!C66)</f>
        <v>(Acórdão3006/10).</v>
      </c>
      <c r="D107" s="271" t="n">
        <f aca="false">'Corumbá - 25h - Módulo 3'!D66</f>
        <v>0.0004</v>
      </c>
      <c r="E107" s="285" t="n">
        <f aca="false">'Corumbá - 25h - Módulo 3'!E66</f>
        <v>0.43</v>
      </c>
    </row>
    <row r="108" s="22" customFormat="true" ht="24" hidden="false" customHeight="false" outlineLevel="0" collapsed="false">
      <c r="A108" s="166" t="s">
        <v>260</v>
      </c>
      <c r="B108" s="166" t="s">
        <v>261</v>
      </c>
      <c r="C108" s="192" t="str">
        <f aca="false">IF('Corumbá - 25h - Módulo 3'!C67="","",'Corumbá - 25h - Módulo 3'!C67)</f>
        <v>multiplicação do percentual do item 3.4.D pelo percentual do submódulo 3.1</v>
      </c>
      <c r="D108" s="271" t="n">
        <f aca="false">'Corumbá - 25h - Módulo 3'!D67</f>
        <v>0.00014</v>
      </c>
      <c r="E108" s="285" t="n">
        <f aca="false">'Corumbá - 25h - Módulo 3'!E67</f>
        <v>0.15</v>
      </c>
    </row>
    <row r="109" s="22" customFormat="true" ht="12.75" hidden="false" customHeight="false" outlineLevel="0" collapsed="false">
      <c r="A109" s="166" t="s">
        <v>263</v>
      </c>
      <c r="B109" s="166" t="s">
        <v>264</v>
      </c>
      <c r="C109" s="192" t="str">
        <f aca="false">IF('Corumbá - 25h - Módulo 3'!C68="","",'Corumbá - 25h - Módulo 3'!C68)</f>
        <v>(Lei 8036. 11 05 90, Art. 18 parag. 1º, Lei 9491, de 09 09 97).</v>
      </c>
      <c r="D109" s="271" t="n">
        <f aca="false">'Corumbá - 25h - Módulo 3'!D68</f>
        <v>0.043</v>
      </c>
      <c r="E109" s="285" t="n">
        <f aca="false">'Corumbá - 25h - Módulo 3'!E68</f>
        <v>45.28</v>
      </c>
    </row>
    <row r="110" s="22" customFormat="true" ht="12.75" hidden="false" customHeight="false" outlineLevel="0" collapsed="false">
      <c r="A110" s="166" t="s">
        <v>265</v>
      </c>
      <c r="B110" s="171" t="s">
        <v>349</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67</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68</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69</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70</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71</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72</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352</v>
      </c>
      <c r="C117" s="200"/>
      <c r="D117" s="272" t="n">
        <f aca="false">SUM(D104:D110)</f>
        <v>0.09108</v>
      </c>
      <c r="E117" s="278" t="n">
        <f aca="false">SUM(E104:E110)</f>
        <v>95.93</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74</v>
      </c>
      <c r="B119" s="179"/>
      <c r="C119" s="186" t="s">
        <v>90</v>
      </c>
      <c r="D119" s="188" t="s">
        <v>171</v>
      </c>
      <c r="E119" s="188" t="s">
        <v>91</v>
      </c>
    </row>
    <row r="120" s="22" customFormat="true" ht="12.75" hidden="false" customHeight="false" outlineLevel="0" collapsed="false">
      <c r="A120" s="166" t="s">
        <v>275</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76</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77</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78</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79</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80</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353</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54</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348</v>
      </c>
      <c r="E129" s="212" t="n">
        <f aca="false">'Corumbá - 25h - Módulo 3'!E88</f>
        <v>366.42</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14977</v>
      </c>
      <c r="E130" s="212" t="n">
        <f aca="false">'Corumbá - 25h - Módulo 3'!E89</f>
        <v>157.7</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14006</v>
      </c>
      <c r="E131" s="212" t="n">
        <f aca="false">'Corumbá - 25h - Módulo 3'!E90</f>
        <v>147.51</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09108</v>
      </c>
      <c r="E132" s="212" t="n">
        <f aca="false">'Corumbá - 25h - Módulo 3'!E91</f>
        <v>95.93</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83</v>
      </c>
      <c r="C134" s="200"/>
      <c r="D134" s="211" t="n">
        <f aca="false">SUM(D129:D133)</f>
        <v>0.72891</v>
      </c>
      <c r="E134" s="213" t="n">
        <f aca="false">SUM(E129:E133)</f>
        <v>767.56</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88</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89</v>
      </c>
      <c r="B139" s="166" t="s">
        <v>290</v>
      </c>
      <c r="C139" s="206" t="s">
        <v>355</v>
      </c>
      <c r="D139" s="200"/>
      <c r="E139" s="212" t="n">
        <f aca="false">'Corumbá - 25h - Módulo 4'!E19</f>
        <v>38.52</v>
      </c>
    </row>
    <row r="140" s="22" customFormat="true" ht="12.75" hidden="false" customHeight="false" outlineLevel="0" collapsed="false">
      <c r="A140" s="166" t="s">
        <v>292</v>
      </c>
      <c r="B140" s="171" t="s">
        <v>349</v>
      </c>
      <c r="C140" s="172" t="s">
        <v>294</v>
      </c>
      <c r="D140" s="200"/>
      <c r="E140" s="212" t="n">
        <f aca="false">'Corumbá - 25h - Módulo 4'!E20</f>
        <v>0</v>
      </c>
    </row>
    <row r="141" s="22" customFormat="true" ht="12.75" hidden="false" customHeight="false" outlineLevel="0" collapsed="false">
      <c r="A141" s="173" t="s">
        <v>295</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296</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297</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298</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299</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300</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301</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302</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356</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07</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1052.84</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518.33</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767.56</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38.52</v>
      </c>
    </row>
    <row r="157" s="22" customFormat="true" ht="12.75" hidden="false" customHeight="false" outlineLevel="0" collapsed="false">
      <c r="A157" s="210"/>
      <c r="B157" s="177" t="s">
        <v>357</v>
      </c>
      <c r="C157" s="200"/>
      <c r="D157" s="200"/>
      <c r="E157" s="213" t="n">
        <f aca="false">SUM(E153:E156)</f>
        <v>2377.25</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09</v>
      </c>
      <c r="B160" s="165"/>
      <c r="C160" s="165"/>
      <c r="D160" s="165"/>
      <c r="E160" s="165"/>
    </row>
    <row r="161" s="159" customFormat="true" ht="12.75" hidden="false" customHeight="false" outlineLevel="0" collapsed="false">
      <c r="A161" s="201"/>
      <c r="D161" s="188" t="s">
        <v>358</v>
      </c>
      <c r="E161" s="188" t="s">
        <v>91</v>
      </c>
    </row>
    <row r="162" s="22" customFormat="true" ht="25.5" hidden="false" customHeight="false" outlineLevel="0" collapsed="false">
      <c r="A162" s="166" t="s">
        <v>310</v>
      </c>
      <c r="B162" s="166" t="s">
        <v>359</v>
      </c>
      <c r="C162" s="219" t="s">
        <v>360</v>
      </c>
      <c r="D162" s="292" t="n">
        <f aca="false">'Corumbá - 25h - Módulo 5'!D27</f>
        <v>0.04</v>
      </c>
      <c r="E162" s="285" t="n">
        <f aca="false">'Corumbá - 25h - Módulo 5'!E27</f>
        <v>95.09</v>
      </c>
    </row>
    <row r="163" s="22" customFormat="true" ht="12.75" hidden="false" customHeight="false" outlineLevel="0" collapsed="false">
      <c r="A163" s="200"/>
      <c r="B163" s="184" t="s">
        <v>361</v>
      </c>
      <c r="C163" s="184" t="s">
        <v>362</v>
      </c>
      <c r="D163" s="200"/>
      <c r="E163" s="285" t="n">
        <f aca="false">'Corumbá - 25h - Módulo 5'!E28</f>
        <v>2472.34</v>
      </c>
    </row>
    <row r="164" s="22" customFormat="true" ht="25.5" hidden="false" customHeight="false" outlineLevel="0" collapsed="false">
      <c r="A164" s="166" t="s">
        <v>315</v>
      </c>
      <c r="B164" s="166" t="s">
        <v>363</v>
      </c>
      <c r="C164" s="219" t="s">
        <v>364</v>
      </c>
      <c r="D164" s="292" t="n">
        <f aca="false">'Corumbá - 25h - Módulo 5'!D29</f>
        <v>0.038</v>
      </c>
      <c r="E164" s="285" t="n">
        <f aca="false">'Corumbá - 25h - Módulo 5'!E29</f>
        <v>93.95</v>
      </c>
      <c r="F164" s="221"/>
    </row>
    <row r="165" s="22" customFormat="true" ht="12.75" hidden="false" customHeight="false" outlineLevel="0" collapsed="false">
      <c r="A165" s="167"/>
      <c r="B165" s="177" t="s">
        <v>365</v>
      </c>
      <c r="C165" s="184" t="s">
        <v>319</v>
      </c>
      <c r="D165" s="292" t="n">
        <f aca="false">SUM(D162:D164)</f>
        <v>0.078</v>
      </c>
      <c r="E165" s="291" t="n">
        <f aca="false">'Corumbá - 25h - Módulo 5'!E30</f>
        <v>189.04</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26</v>
      </c>
      <c r="B168" s="209"/>
      <c r="C168" s="209"/>
      <c r="D168" s="209"/>
      <c r="E168" s="209"/>
    </row>
    <row r="169" s="22" customFormat="true" ht="12.75" hidden="false" customHeight="false" outlineLevel="0" collapsed="false">
      <c r="A169" s="210"/>
      <c r="B169" s="166" t="s">
        <v>357</v>
      </c>
      <c r="C169" s="200"/>
      <c r="D169" s="200"/>
      <c r="E169" s="212" t="n">
        <f aca="false">'Corumbá - 25h - Planilha-Geral'!E157</f>
        <v>2377.25</v>
      </c>
    </row>
    <row r="170" s="22" customFormat="true" ht="12.75" hidden="false" customHeight="false" outlineLevel="0" collapsed="false">
      <c r="A170" s="210"/>
      <c r="B170" s="166" t="s">
        <v>309</v>
      </c>
      <c r="C170" s="200"/>
      <c r="D170" s="200"/>
      <c r="E170" s="212" t="n">
        <f aca="false">'Corumbá - 25h - Módulo 5'!E30</f>
        <v>189.04</v>
      </c>
    </row>
    <row r="171" s="22" customFormat="true" ht="12.75" hidden="false" customHeight="false" outlineLevel="0" collapsed="false">
      <c r="A171" s="210"/>
      <c r="B171" s="177" t="s">
        <v>366</v>
      </c>
      <c r="C171" s="200"/>
      <c r="D171" s="200"/>
      <c r="E171" s="213" t="n">
        <f aca="false">'Corumbá - 25h - Módulo 6'!E23</f>
        <v>2566.29</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28</v>
      </c>
      <c r="B174" s="165"/>
      <c r="C174" s="165"/>
      <c r="D174" s="165"/>
      <c r="E174" s="165"/>
    </row>
    <row r="175" s="159" customFormat="true" ht="12.75" hidden="false" customHeight="false" outlineLevel="0" collapsed="false">
      <c r="A175" s="201"/>
      <c r="B175" s="201"/>
      <c r="C175" s="166" t="s">
        <v>90</v>
      </c>
      <c r="D175" s="168" t="s">
        <v>358</v>
      </c>
      <c r="E175" s="168" t="s">
        <v>91</v>
      </c>
    </row>
    <row r="176" s="159" customFormat="true" ht="12.75" hidden="false" customHeight="false" outlineLevel="0" collapsed="false">
      <c r="A176" s="199" t="s">
        <v>329</v>
      </c>
      <c r="B176" s="222" t="s">
        <v>330</v>
      </c>
      <c r="C176" s="206" t="str">
        <f aca="false">IF('Corumbá - 25h - Módulo 6'!C28="","",'Corumbá - 25h - Módulo 6'!C28)</f>
        <v/>
      </c>
      <c r="D176" s="281" t="n">
        <f aca="false">'Corumbá - 25h - Módulo 6'!D28</f>
        <v>0.05</v>
      </c>
      <c r="E176" s="280" t="n">
        <f aca="false">'Corumbá - 25h - Módulo 6'!E28</f>
        <v>149.64</v>
      </c>
    </row>
    <row r="177" s="22" customFormat="true" ht="12.75" hidden="false" customHeight="false" outlineLevel="0" collapsed="false">
      <c r="A177" s="166" t="s">
        <v>331</v>
      </c>
      <c r="B177" s="223" t="s">
        <v>332</v>
      </c>
      <c r="C177" s="206" t="str">
        <f aca="false">IF('Corumbá - 25h - Módulo 6'!C29="","",'Corumbá - 25h - Módulo 6'!C29)</f>
        <v/>
      </c>
      <c r="D177" s="281" t="n">
        <f aca="false">'Corumbá - 25h - Módulo 6'!D29</f>
        <v>0.076</v>
      </c>
      <c r="E177" s="280" t="n">
        <f aca="false">'Corumbá - 25h - Módulo 6'!E29</f>
        <v>227.45</v>
      </c>
    </row>
    <row r="178" s="22" customFormat="true" ht="12.75" hidden="false" customHeight="false" outlineLevel="0" collapsed="false">
      <c r="A178" s="166" t="s">
        <v>333</v>
      </c>
      <c r="B178" s="223" t="s">
        <v>334</v>
      </c>
      <c r="C178" s="206" t="str">
        <f aca="false">IF('Corumbá - 25h - Módulo 6'!C30="","",'Corumbá - 25h - Módulo 6'!C30)</f>
        <v/>
      </c>
      <c r="D178" s="281" t="n">
        <f aca="false">'Corumbá - 25h - Módulo 6'!D30</f>
        <v>0.0165</v>
      </c>
      <c r="E178" s="280" t="n">
        <f aca="false">'Corumbá - 25h - Módulo 6'!E30</f>
        <v>49.39</v>
      </c>
    </row>
    <row r="179" s="22" customFormat="true" ht="12.75" hidden="false" customHeight="false" outlineLevel="0" collapsed="false">
      <c r="A179" s="166" t="s">
        <v>335</v>
      </c>
      <c r="B179" s="171" t="s">
        <v>349</v>
      </c>
      <c r="C179" s="172" t="s">
        <v>336</v>
      </c>
      <c r="D179" s="281" t="n">
        <f aca="false">'Corumbá - 25h - Módulo 6'!D31</f>
        <v>0</v>
      </c>
      <c r="E179" s="280" t="n">
        <f aca="false">'Corumbá - 25h - Módulo 6'!E31</f>
        <v>0</v>
      </c>
    </row>
    <row r="180" s="22" customFormat="true" ht="12.75" hidden="false" customHeight="false" outlineLevel="0" collapsed="false">
      <c r="A180" s="173" t="s">
        <v>337</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338</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339</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340</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341</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342</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343</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344</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67</v>
      </c>
      <c r="C188" s="167"/>
      <c r="D188" s="281" t="n">
        <f aca="false">SUM(D176:D179)</f>
        <v>0.1425</v>
      </c>
      <c r="E188" s="282" t="n">
        <f aca="false">SUM(E176:E179)</f>
        <v>426.48</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68</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1052.84</v>
      </c>
    </row>
    <row r="193" s="22" customFormat="true" ht="12.75" hidden="false" customHeight="false" outlineLevel="0" collapsed="false">
      <c r="A193" s="210"/>
      <c r="B193" s="166" t="str">
        <f aca="false">A39</f>
        <v>Módulo 2. BENEFÍCIOS MENSAIS E DIÁRIOS</v>
      </c>
      <c r="C193" s="166"/>
      <c r="D193" s="166"/>
      <c r="E193" s="230" t="n">
        <f aca="false">'Corumbá - 25h - Módulo 2'!E33</f>
        <v>518.33</v>
      </c>
    </row>
    <row r="194" s="22" customFormat="true" ht="12.75" hidden="false" customHeight="false" outlineLevel="0" collapsed="false">
      <c r="A194" s="210"/>
      <c r="B194" s="166" t="str">
        <f aca="false">A58</f>
        <v>Módulo 3. ENCARGOS SOCIAIS E TRABALHISTAS</v>
      </c>
      <c r="C194" s="166"/>
      <c r="D194" s="229"/>
      <c r="E194" s="230" t="n">
        <f aca="false">'Corumbá - 25h - Módulo 3'!E93</f>
        <v>767.56</v>
      </c>
    </row>
    <row r="195" s="22" customFormat="true" ht="12.75" hidden="false" customHeight="false" outlineLevel="0" collapsed="false">
      <c r="A195" s="210"/>
      <c r="B195" s="166" t="str">
        <f aca="false">A137</f>
        <v>Módulo 4. INSUMOS DIVERSOS</v>
      </c>
      <c r="C195" s="166"/>
      <c r="D195" s="229"/>
      <c r="E195" s="230" t="n">
        <f aca="false">'Corumbá - 25h - Módulo 4'!E29</f>
        <v>38.52</v>
      </c>
    </row>
    <row r="196" s="22" customFormat="true" ht="12.75" hidden="false" customHeight="false" outlineLevel="0" collapsed="false">
      <c r="A196" s="210"/>
      <c r="B196" s="166" t="str">
        <f aca="false">A160</f>
        <v>Módulo 5. DESPESAS INDIRETAS E LUCRO</v>
      </c>
      <c r="C196" s="166"/>
      <c r="D196" s="229"/>
      <c r="E196" s="230" t="n">
        <f aca="false">'Corumbá - 25h - Módulo 5'!E30</f>
        <v>189.04</v>
      </c>
    </row>
    <row r="197" s="22" customFormat="true" ht="12.75" hidden="false" customHeight="false" outlineLevel="0" collapsed="false">
      <c r="A197" s="210"/>
      <c r="B197" s="184" t="s">
        <v>211</v>
      </c>
      <c r="C197" s="166"/>
      <c r="D197" s="229"/>
      <c r="E197" s="231" t="n">
        <f aca="false">SUM(E192:E196)</f>
        <v>2566.29</v>
      </c>
    </row>
    <row r="198" s="22" customFormat="true" ht="12.75" hidden="false" customHeight="false" outlineLevel="0" collapsed="false">
      <c r="A198" s="210"/>
      <c r="B198" s="166" t="str">
        <f aca="false">A174</f>
        <v>Módulo 6. TRIBUTOS</v>
      </c>
      <c r="C198" s="166"/>
      <c r="D198" s="229"/>
      <c r="E198" s="230" t="n">
        <f aca="false">'Corumbá - 25h - Módulo 6'!E40</f>
        <v>426.48</v>
      </c>
    </row>
    <row r="199" s="22" customFormat="true" ht="12.75" hidden="false" customHeight="false" outlineLevel="0" collapsed="false">
      <c r="A199" s="210"/>
      <c r="B199" s="184" t="s">
        <v>367</v>
      </c>
      <c r="C199" s="166"/>
      <c r="D199" s="230"/>
      <c r="E199" s="232" t="n">
        <f aca="false">SUM(E197:E198)</f>
        <v>2992.77</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69</v>
      </c>
      <c r="B202" s="209"/>
      <c r="C202" s="209"/>
      <c r="D202" s="209"/>
      <c r="E202" s="209"/>
    </row>
    <row r="203" s="22" customFormat="true" ht="24" hidden="false" customHeight="false" outlineLevel="0" collapsed="false">
      <c r="A203" s="167" t="s">
        <v>148</v>
      </c>
      <c r="B203" s="166" t="s">
        <v>370</v>
      </c>
      <c r="C203" s="175" t="s">
        <v>371</v>
      </c>
      <c r="D203" s="234"/>
      <c r="E203" s="212" t="n">
        <f aca="false">E199</f>
        <v>2992.77</v>
      </c>
    </row>
    <row r="204" s="22" customFormat="true" ht="12.75" hidden="false" customHeight="false" outlineLevel="0" collapsed="false">
      <c r="A204" s="167" t="s">
        <v>150</v>
      </c>
      <c r="B204" s="166" t="s">
        <v>372</v>
      </c>
      <c r="C204" s="235"/>
      <c r="D204" s="167"/>
      <c r="E204" s="236" t="n">
        <f aca="false">IF('Corumbá - 25h - Identificação'!E9="",0,'Corumbá - 25h - Identificação'!E9)</f>
        <v>2</v>
      </c>
    </row>
    <row r="205" s="22" customFormat="true" ht="12.75" hidden="false" customHeight="false" outlineLevel="0" collapsed="false">
      <c r="A205" s="167" t="s">
        <v>152</v>
      </c>
      <c r="B205" s="166" t="s">
        <v>373</v>
      </c>
      <c r="C205" s="175" t="s">
        <v>374</v>
      </c>
      <c r="D205" s="234"/>
      <c r="E205" s="212" t="n">
        <f aca="false">E203*E204</f>
        <v>5985.54</v>
      </c>
    </row>
    <row r="206" s="22" customFormat="true" ht="12.75" hidden="false" customHeight="false" outlineLevel="0" collapsed="false">
      <c r="A206" s="167" t="s">
        <v>154</v>
      </c>
      <c r="B206" s="166" t="s">
        <v>375</v>
      </c>
      <c r="C206" s="235"/>
      <c r="D206" s="234"/>
      <c r="E206" s="237" t="n">
        <v>24</v>
      </c>
    </row>
    <row r="207" s="22" customFormat="true" ht="15" hidden="false" customHeight="false" outlineLevel="0" collapsed="false">
      <c r="A207" s="167"/>
      <c r="B207" s="238" t="s">
        <v>376</v>
      </c>
      <c r="C207" s="175" t="s">
        <v>377</v>
      </c>
      <c r="D207" s="239"/>
      <c r="E207" s="240" t="n">
        <f aca="false">E205*E206</f>
        <v>143652.96</v>
      </c>
    </row>
    <row r="208" s="22" customFormat="true" ht="12.75" hidden="false" customHeight="false" outlineLevel="0" collapsed="false"/>
    <row r="209" s="22" customFormat="true" ht="12.75" hidden="false" customHeight="false" outlineLevel="0" collapsed="false">
      <c r="A209" s="241" t="s">
        <v>378</v>
      </c>
      <c r="B209" s="241"/>
      <c r="C209" s="242" t="s">
        <v>616</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0</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84</v>
      </c>
      <c r="C8" s="19"/>
      <c r="D8" s="19"/>
      <c r="E8" s="19"/>
    </row>
    <row r="9" s="5" customFormat="true" ht="15" hidden="false" customHeight="true" outlineLevel="0" collapsed="false">
      <c r="A9" s="5" t="s">
        <v>77</v>
      </c>
      <c r="B9" s="20" t="s">
        <v>392</v>
      </c>
      <c r="C9" s="17"/>
      <c r="D9" s="17" t="s">
        <v>79</v>
      </c>
      <c r="E9" s="21" t="n">
        <v>2</v>
      </c>
    </row>
    <row r="10" s="5" customFormat="true" ht="15" hidden="false" customHeight="true" outlineLevel="0" collapsed="false">
      <c r="A10" s="22" t="s">
        <v>80</v>
      </c>
      <c r="B10" s="23" t="s">
        <v>617</v>
      </c>
      <c r="C10" s="10"/>
      <c r="D10" s="10"/>
      <c r="E10" s="10"/>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1501.22</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525.8</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1094.43</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56.06</v>
      </c>
    </row>
    <row r="22" s="5" customFormat="true" ht="12.75" hidden="false" customHeight="false" outlineLevel="0" collapsed="false">
      <c r="A22" s="125"/>
      <c r="B22" s="49" t="s">
        <v>308</v>
      </c>
      <c r="C22" s="39"/>
      <c r="D22" s="128"/>
      <c r="E22" s="129" t="n">
        <f aca="false">SUM(E18:E21)</f>
        <v>3177.51</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131" t="n">
        <v>0.04</v>
      </c>
      <c r="E27" s="132" t="n">
        <f aca="false">ROUNDUP($E$22*(D27),2)</f>
        <v>127.11</v>
      </c>
    </row>
    <row r="28" s="5" customFormat="true" ht="12.75" hidden="false" customHeight="false" outlineLevel="0" collapsed="false">
      <c r="A28" s="39"/>
      <c r="B28" s="49" t="s">
        <v>313</v>
      </c>
      <c r="C28" s="49" t="s">
        <v>314</v>
      </c>
      <c r="D28" s="133"/>
      <c r="E28" s="134" t="n">
        <f aca="false">SUM(E22,E27)</f>
        <v>3304.62</v>
      </c>
    </row>
    <row r="29" s="5" customFormat="true" ht="25.5" hidden="false" customHeight="false" outlineLevel="0" collapsed="false">
      <c r="A29" s="38" t="s">
        <v>315</v>
      </c>
      <c r="B29" s="38" t="s">
        <v>316</v>
      </c>
      <c r="C29" s="130" t="s">
        <v>317</v>
      </c>
      <c r="D29" s="131" t="n">
        <v>0.038</v>
      </c>
      <c r="E29" s="132" t="n">
        <f aca="false">ROUNDUP($E$28*(D29),2)</f>
        <v>125.58</v>
      </c>
      <c r="F29" s="135"/>
    </row>
    <row r="30" s="5" customFormat="true" ht="12.75" hidden="false" customHeight="false" outlineLevel="0" collapsed="false">
      <c r="A30" s="48"/>
      <c r="B30" s="49" t="s">
        <v>318</v>
      </c>
      <c r="C30" s="49" t="s">
        <v>319</v>
      </c>
      <c r="D30" s="133"/>
      <c r="E30" s="136" t="n">
        <f aca="false">E27+E29</f>
        <v>252.69</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c r="D19" s="42"/>
      <c r="E19" s="54" t="n">
        <f aca="false">1325/44*25</f>
        <v>752.84</v>
      </c>
    </row>
    <row r="20" s="5" customFormat="true" ht="12.75" hidden="false" customHeight="false" outlineLevel="0" collapsed="false">
      <c r="A20" s="38" t="s">
        <v>94</v>
      </c>
      <c r="B20" s="38" t="s">
        <v>95</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t="n">
        <f aca="false">(1320*0.4)/44*25</f>
        <v>300</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052.8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0" activeCellId="0" sqref="E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119.83</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520.53</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3.75</v>
      </c>
    </row>
    <row r="39" s="5" customFormat="true" ht="12.75" hidden="false" customHeight="false" outlineLevel="0" collapsed="false">
      <c r="A39" s="59" t="s">
        <v>150</v>
      </c>
      <c r="B39" s="38" t="s">
        <v>151</v>
      </c>
      <c r="C39" s="41"/>
      <c r="D39" s="55"/>
      <c r="E39" s="253" t="n">
        <v>2</v>
      </c>
    </row>
    <row r="40" s="5" customFormat="true" ht="12.75" hidden="false" customHeight="false" outlineLevel="0" collapsed="false">
      <c r="A40" s="59" t="s">
        <v>152</v>
      </c>
      <c r="B40" s="38" t="s">
        <v>153</v>
      </c>
      <c r="C40" s="41"/>
      <c r="D40" s="55"/>
      <c r="E40" s="253" t="n">
        <v>22</v>
      </c>
    </row>
    <row r="41" s="5" customFormat="true" ht="12.75" hidden="false" customHeight="false" outlineLevel="0" collapsed="false">
      <c r="A41" s="59" t="s">
        <v>154</v>
      </c>
      <c r="B41" s="38" t="s">
        <v>155</v>
      </c>
      <c r="C41" s="38" t="s">
        <v>156</v>
      </c>
      <c r="D41" s="55"/>
      <c r="E41" s="254" t="n">
        <f aca="false">E39*E40</f>
        <v>44</v>
      </c>
    </row>
    <row r="42" s="5" customFormat="true" ht="12.75" hidden="false" customHeight="false" outlineLevel="0" collapsed="false">
      <c r="A42" s="59" t="s">
        <v>157</v>
      </c>
      <c r="B42" s="38" t="s">
        <v>158</v>
      </c>
      <c r="C42" s="38" t="s">
        <v>159</v>
      </c>
      <c r="D42" s="55"/>
      <c r="E42" s="255" t="n">
        <f aca="false">E38*E41</f>
        <v>165</v>
      </c>
    </row>
    <row r="43" s="5" customFormat="true" ht="25.5" hidden="false" customHeight="false" outlineLevel="0" collapsed="false">
      <c r="A43" s="59" t="s">
        <v>160</v>
      </c>
      <c r="B43" s="38" t="s">
        <v>161</v>
      </c>
      <c r="C43" s="64" t="s">
        <v>162</v>
      </c>
      <c r="D43" s="55"/>
      <c r="E43" s="255" t="n">
        <f aca="false">ROUNDDOWN('Ponta Porã - 25h - Módulo 1'!E19*6/100,2)</f>
        <v>45.17</v>
      </c>
    </row>
    <row r="44" s="5" customFormat="true" ht="12.75" hidden="false" customHeight="false" outlineLevel="0" collapsed="false">
      <c r="A44" s="48"/>
      <c r="B44" s="49" t="s">
        <v>163</v>
      </c>
      <c r="C44" s="38" t="s">
        <v>164</v>
      </c>
      <c r="D44" s="55"/>
      <c r="E44" s="256" t="n">
        <f aca="false">E42-E43</f>
        <v>119.8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8</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69</v>
      </c>
      <c r="B17" s="37"/>
      <c r="C17" s="37"/>
      <c r="D17" s="37"/>
      <c r="E17" s="37"/>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row>
    <row r="20" s="5" customFormat="true" ht="12.75" hidden="false" customHeight="false" outlineLevel="0" collapsed="false">
      <c r="A20" s="38" t="s">
        <v>172</v>
      </c>
      <c r="B20" s="38" t="s">
        <v>173</v>
      </c>
      <c r="C20" s="41" t="s">
        <v>174</v>
      </c>
      <c r="D20" s="257" t="n">
        <v>0.2</v>
      </c>
      <c r="E20" s="258" t="n">
        <f aca="false">ROUNDUP('Ponta Porã - 25h - Módulo 1'!$E$36*D20,2)</f>
        <v>210.57</v>
      </c>
    </row>
    <row r="21" s="5" customFormat="true" ht="12.75" hidden="false" customHeight="false" outlineLevel="0" collapsed="false">
      <c r="A21" s="38" t="s">
        <v>175</v>
      </c>
      <c r="B21" s="38" t="s">
        <v>176</v>
      </c>
      <c r="C21" s="41" t="s">
        <v>177</v>
      </c>
      <c r="D21" s="257" t="n">
        <v>0.08</v>
      </c>
      <c r="E21" s="258" t="n">
        <f aca="false">ROUNDUP('Ponta Porã - 25h - Módulo 1'!$E$36*D21,2)</f>
        <v>84.23</v>
      </c>
    </row>
    <row r="22" s="5" customFormat="true" ht="12.75" hidden="false" customHeight="false" outlineLevel="0" collapsed="false">
      <c r="A22" s="38" t="s">
        <v>178</v>
      </c>
      <c r="B22" s="38" t="s">
        <v>179</v>
      </c>
      <c r="C22" s="41" t="s">
        <v>180</v>
      </c>
      <c r="D22" s="257" t="n">
        <v>0.015</v>
      </c>
      <c r="E22" s="258" t="n">
        <f aca="false">ROUNDUP('Ponta Porã - 25h - Módulo 1'!$E$36*D22,2)</f>
        <v>15.8</v>
      </c>
    </row>
    <row r="23" s="5" customFormat="true" ht="12.75" hidden="false" customHeight="false" outlineLevel="0" collapsed="false">
      <c r="A23" s="38" t="s">
        <v>181</v>
      </c>
      <c r="B23" s="38" t="s">
        <v>182</v>
      </c>
      <c r="C23" s="41" t="s">
        <v>183</v>
      </c>
      <c r="D23" s="257" t="n">
        <v>0.01</v>
      </c>
      <c r="E23" s="258" t="n">
        <f aca="false">ROUNDUP('Ponta Porã - 25h - Módulo 1'!$E$36*D23,2)</f>
        <v>10.53</v>
      </c>
    </row>
    <row r="24" s="5" customFormat="true" ht="12.75" hidden="false" customHeight="false" outlineLevel="0" collapsed="false">
      <c r="A24" s="38" t="s">
        <v>184</v>
      </c>
      <c r="B24" s="38" t="s">
        <v>185</v>
      </c>
      <c r="C24" s="41" t="s">
        <v>186</v>
      </c>
      <c r="D24" s="257" t="n">
        <v>0.002</v>
      </c>
      <c r="E24" s="258" t="n">
        <f aca="false">ROUNDUP('Ponta Porã - 25h - Módulo 1'!$E$36*D24,2)</f>
        <v>2.11</v>
      </c>
    </row>
    <row r="25" s="5" customFormat="true" ht="12.75" hidden="false" customHeight="false" outlineLevel="0" collapsed="false">
      <c r="A25" s="38" t="s">
        <v>187</v>
      </c>
      <c r="B25" s="38" t="s">
        <v>188</v>
      </c>
      <c r="C25" s="41" t="s">
        <v>189</v>
      </c>
      <c r="D25" s="257" t="n">
        <v>0.006</v>
      </c>
      <c r="E25" s="258" t="n">
        <f aca="false">ROUNDUP('Ponta Porã - 25h - Módulo 1'!$E$36*D25,2)</f>
        <v>6.32</v>
      </c>
    </row>
    <row r="26" s="5" customFormat="true" ht="12.75" hidden="false" customHeight="false" outlineLevel="0" collapsed="false">
      <c r="A26" s="38" t="s">
        <v>190</v>
      </c>
      <c r="B26" s="38" t="s">
        <v>191</v>
      </c>
      <c r="C26" s="41" t="s">
        <v>192</v>
      </c>
      <c r="D26" s="257" t="n">
        <v>0.025</v>
      </c>
      <c r="E26" s="258" t="n">
        <f aca="false">ROUNDUP('Ponta Porã - 25h - Módulo 1'!$E$36*D26,2)</f>
        <v>26.33</v>
      </c>
    </row>
    <row r="27" s="5" customFormat="true" ht="12.75" hidden="false" customHeight="false" outlineLevel="0" collapsed="false">
      <c r="A27" s="38" t="s">
        <v>193</v>
      </c>
      <c r="B27" s="38" t="s">
        <v>194</v>
      </c>
      <c r="C27" s="41"/>
      <c r="D27" s="257" t="n">
        <v>0.01</v>
      </c>
      <c r="E27" s="258" t="n">
        <f aca="false">ROUNDUP('Ponta Porã - 25h - Módulo 1'!$E$36*D27,2)</f>
        <v>10.53</v>
      </c>
    </row>
    <row r="28" s="5" customFormat="true" ht="12.75" hidden="false" customHeight="false" outlineLevel="0" collapsed="false">
      <c r="A28" s="38" t="s">
        <v>196</v>
      </c>
      <c r="B28" s="38" t="s">
        <v>109</v>
      </c>
      <c r="C28" s="44" t="s">
        <v>197</v>
      </c>
      <c r="D28" s="259" t="n">
        <f aca="false">SUM(D29:D34)</f>
        <v>0</v>
      </c>
      <c r="E28" s="258" t="n">
        <f aca="false">SUM(E29:E34)</f>
        <v>0</v>
      </c>
    </row>
    <row r="29" s="5" customFormat="true" ht="12.75" hidden="false" customHeight="false" outlineLevel="0" collapsed="false">
      <c r="A29" s="46" t="s">
        <v>198</v>
      </c>
      <c r="B29" s="47"/>
      <c r="C29" s="41"/>
      <c r="D29" s="257"/>
      <c r="E29" s="258" t="n">
        <f aca="false">ROUNDUP('Ponta Porã - 25h - Módulo 1'!$E$36*D29,2)</f>
        <v>0</v>
      </c>
    </row>
    <row r="30" s="5" customFormat="true" ht="12.75" hidden="false" customHeight="false" outlineLevel="0" collapsed="false">
      <c r="A30" s="46" t="s">
        <v>199</v>
      </c>
      <c r="B30" s="47"/>
      <c r="C30" s="41"/>
      <c r="D30" s="257"/>
      <c r="E30" s="258" t="n">
        <f aca="false">ROUNDUP('Ponta Porã - 25h - Módulo 1'!$E$36*D30,2)</f>
        <v>0</v>
      </c>
    </row>
    <row r="31" s="5" customFormat="true" ht="12.75" hidden="false" customHeight="false" outlineLevel="0" collapsed="false">
      <c r="A31" s="46" t="s">
        <v>200</v>
      </c>
      <c r="B31" s="47"/>
      <c r="C31" s="41"/>
      <c r="D31" s="257"/>
      <c r="E31" s="258" t="n">
        <f aca="false">ROUNDUP('Ponta Porã - 25h - Módulo 1'!$E$36*D31,2)</f>
        <v>0</v>
      </c>
    </row>
    <row r="32" s="5" customFormat="true" ht="12.75" hidden="false" customHeight="false" outlineLevel="0" collapsed="false">
      <c r="A32" s="46" t="s">
        <v>201</v>
      </c>
      <c r="B32" s="47"/>
      <c r="C32" s="41"/>
      <c r="D32" s="257"/>
      <c r="E32" s="258" t="n">
        <f aca="false">ROUNDUP('Ponta Porã - 25h - Módulo 1'!$E$36*D32,2)</f>
        <v>0</v>
      </c>
    </row>
    <row r="33" s="5" customFormat="true" ht="12.75" hidden="false" customHeight="false" outlineLevel="0" collapsed="false">
      <c r="A33" s="46" t="s">
        <v>202</v>
      </c>
      <c r="B33" s="47"/>
      <c r="C33" s="41"/>
      <c r="D33" s="257"/>
      <c r="E33" s="258" t="n">
        <f aca="false">ROUNDUP('Ponta Porã - 25h - Módulo 1'!$E$36*D33,2)</f>
        <v>0</v>
      </c>
    </row>
    <row r="34" s="5" customFormat="true" ht="13.5" hidden="false" customHeight="false" outlineLevel="0" collapsed="false">
      <c r="A34" s="72" t="s">
        <v>203</v>
      </c>
      <c r="B34" s="73"/>
      <c r="C34" s="74"/>
      <c r="D34" s="260"/>
      <c r="E34" s="258" t="n">
        <f aca="false">ROUNDUP('Ponta Porã - 25h - Módulo 1'!$E$36*D34,2)</f>
        <v>0</v>
      </c>
    </row>
    <row r="35" s="5" customFormat="true" ht="13.5" hidden="false" customHeight="false" outlineLevel="0" collapsed="false">
      <c r="A35" s="76"/>
      <c r="B35" s="77" t="s">
        <v>204</v>
      </c>
      <c r="C35" s="78"/>
      <c r="D35" s="261" t="n">
        <f aca="false">SUM(D20:D28)</f>
        <v>0.348</v>
      </c>
      <c r="E35" s="262" t="n">
        <f aca="false">SUM(E20:E28)</f>
        <v>366.42</v>
      </c>
    </row>
    <row r="36" customFormat="false" ht="15" hidden="false" customHeight="false" outlineLevel="0" collapsed="false">
      <c r="C36" s="56"/>
      <c r="D36" s="56"/>
      <c r="E36" s="56"/>
    </row>
    <row r="37" s="5" customFormat="true" ht="12.75" hidden="false" customHeight="false" outlineLevel="0" collapsed="false">
      <c r="A37" s="57" t="s">
        <v>205</v>
      </c>
      <c r="B37" s="81"/>
      <c r="C37" s="82" t="s">
        <v>90</v>
      </c>
      <c r="D37" s="83" t="s">
        <v>171</v>
      </c>
      <c r="E37" s="84" t="s">
        <v>91</v>
      </c>
    </row>
    <row r="38" s="5" customFormat="true" ht="12.75" hidden="false" customHeight="false" outlineLevel="0" collapsed="false">
      <c r="A38" s="38" t="s">
        <v>206</v>
      </c>
      <c r="B38" s="38" t="s">
        <v>207</v>
      </c>
      <c r="C38" s="53"/>
      <c r="D38" s="263" t="n">
        <v>0.0833</v>
      </c>
      <c r="E38" s="258" t="n">
        <f aca="false">ROUNDUP('Ponta Porã - 25h - Módulo 1'!$E$36*D38,2)</f>
        <v>87.71</v>
      </c>
    </row>
    <row r="39" s="5" customFormat="true" ht="12.75" hidden="false" customHeight="false" outlineLevel="0" collapsed="false">
      <c r="A39" s="38" t="s">
        <v>209</v>
      </c>
      <c r="B39" s="38" t="s">
        <v>210</v>
      </c>
      <c r="C39" s="53"/>
      <c r="D39" s="263" t="n">
        <v>0.0278</v>
      </c>
      <c r="E39" s="258" t="n">
        <f aca="false">ROUNDUP('Ponta Porã - 25h - Módulo 1'!$E$36*D39,2)</f>
        <v>29.27</v>
      </c>
    </row>
    <row r="40" s="5" customFormat="true" ht="12.75" hidden="false" customHeight="false" outlineLevel="0" collapsed="false">
      <c r="A40" s="48"/>
      <c r="B40" s="49" t="s">
        <v>211</v>
      </c>
      <c r="C40" s="44" t="s">
        <v>212</v>
      </c>
      <c r="D40" s="259" t="n">
        <f aca="false">SUM(D38:D39)</f>
        <v>0.1111</v>
      </c>
      <c r="E40" s="264" t="n">
        <f aca="false">SUM(E38:E39)</f>
        <v>116.98</v>
      </c>
    </row>
    <row r="41" s="5" customFormat="true" ht="26.25" hidden="false" customHeight="false" outlineLevel="0" collapsed="false">
      <c r="A41" s="82" t="s">
        <v>213</v>
      </c>
      <c r="B41" s="87" t="s">
        <v>214</v>
      </c>
      <c r="C41" s="88" t="s">
        <v>215</v>
      </c>
      <c r="D41" s="265" t="n">
        <f aca="false">ROUNDUP(D40*$D$35,5)</f>
        <v>0.03867</v>
      </c>
      <c r="E41" s="266" t="n">
        <f aca="false">ROUNDUP('Ponta Porã - 25h - Módulo 1'!$E$36*D41,2)</f>
        <v>40.72</v>
      </c>
    </row>
    <row r="42" s="5" customFormat="true" ht="13.5" hidden="false" customHeight="false" outlineLevel="0" collapsed="false">
      <c r="A42" s="76"/>
      <c r="B42" s="77" t="s">
        <v>216</v>
      </c>
      <c r="C42" s="78"/>
      <c r="D42" s="261" t="n">
        <f aca="false">SUM(D40:D41)</f>
        <v>0.14977</v>
      </c>
      <c r="E42" s="262" t="n">
        <f aca="false">SUM(E40:E41)</f>
        <v>157.7</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row>
    <row r="45" s="5" customFormat="true" ht="12.75" hidden="false" customHeight="false" outlineLevel="0" collapsed="false">
      <c r="A45" s="302" t="s">
        <v>218</v>
      </c>
      <c r="B45" s="302" t="s">
        <v>219</v>
      </c>
      <c r="C45" s="53"/>
      <c r="D45" s="263" t="n">
        <v>0.0833</v>
      </c>
      <c r="E45" s="303" t="n">
        <f aca="false">ROUNDUP('Ponta Porã - 25h - Módulo 1'!E36*'Ponta Porã - 25h - Módulo 3'!D45,2)</f>
        <v>87.71</v>
      </c>
    </row>
    <row r="46" s="5" customFormat="true" ht="12.75" hidden="false" customHeight="false" outlineLevel="0" collapsed="false">
      <c r="A46" s="38" t="s">
        <v>220</v>
      </c>
      <c r="B46" s="38" t="s">
        <v>221</v>
      </c>
      <c r="C46" s="53"/>
      <c r="D46" s="263" t="n">
        <v>0.0007</v>
      </c>
      <c r="E46" s="258" t="n">
        <f aca="false">ROUNDUP('Ponta Porã - 25h - Módulo 1'!E36*D46,2)</f>
        <v>0.74</v>
      </c>
    </row>
    <row r="47" s="5" customFormat="true" ht="12.75" hidden="false" customHeight="false" outlineLevel="0" collapsed="false">
      <c r="A47" s="38" t="s">
        <v>223</v>
      </c>
      <c r="B47" s="38" t="s">
        <v>224</v>
      </c>
      <c r="C47" s="53"/>
      <c r="D47" s="263" t="n">
        <v>0.0002</v>
      </c>
      <c r="E47" s="258" t="n">
        <f aca="false">ROUNDUP('Ponta Porã - 25h - Módulo 1'!E36*D47,2)</f>
        <v>0.22</v>
      </c>
    </row>
    <row r="48" s="5" customFormat="true" ht="12.75" hidden="false" customHeight="false" outlineLevel="0" collapsed="false">
      <c r="A48" s="38" t="s">
        <v>226</v>
      </c>
      <c r="B48" s="38" t="s">
        <v>227</v>
      </c>
      <c r="C48" s="53"/>
      <c r="D48" s="263" t="n">
        <v>0.0166</v>
      </c>
      <c r="E48" s="258" t="n">
        <f aca="false">ROUNDUP('Ponta Porã - 25h - Módulo 1'!E36*D48,2)</f>
        <v>17.48</v>
      </c>
    </row>
    <row r="49" s="5" customFormat="true" ht="12.75" hidden="false" customHeight="false" outlineLevel="0" collapsed="false">
      <c r="A49" s="38" t="s">
        <v>229</v>
      </c>
      <c r="B49" s="38" t="s">
        <v>230</v>
      </c>
      <c r="C49" s="53"/>
      <c r="D49" s="263" t="n">
        <v>0.0027</v>
      </c>
      <c r="E49" s="258" t="n">
        <f aca="false">ROUNDUP('Ponta Porã - 25h - Módulo 1'!E36*D49,2)</f>
        <v>2.85</v>
      </c>
    </row>
    <row r="50" s="5" customFormat="true" ht="12.75" hidden="false" customHeight="false" outlineLevel="0" collapsed="false">
      <c r="A50" s="38" t="s">
        <v>232</v>
      </c>
      <c r="B50" s="38" t="s">
        <v>233</v>
      </c>
      <c r="C50" s="53"/>
      <c r="D50" s="263" t="n">
        <v>0.0004</v>
      </c>
      <c r="E50" s="258" t="n">
        <f aca="false">ROUNDUP('Ponta Porã - 25h - Módulo 1'!E36*D50,2)</f>
        <v>0.43</v>
      </c>
    </row>
    <row r="51" s="5" customFormat="true" ht="12.75" hidden="false" customHeight="false" outlineLevel="0" collapsed="false">
      <c r="A51" s="38" t="s">
        <v>235</v>
      </c>
      <c r="B51" s="38" t="s">
        <v>109</v>
      </c>
      <c r="C51" s="44" t="s">
        <v>236</v>
      </c>
      <c r="D51" s="267" t="n">
        <f aca="false">SUM(D52:D57)</f>
        <v>0</v>
      </c>
      <c r="E51" s="258" t="n">
        <f aca="false">SUM(E52:E57)</f>
        <v>0</v>
      </c>
    </row>
    <row r="52" s="5" customFormat="true" ht="12.75" hidden="false" customHeight="false" outlineLevel="0" collapsed="false">
      <c r="A52" s="46" t="s">
        <v>237</v>
      </c>
      <c r="B52" s="47"/>
      <c r="C52" s="41"/>
      <c r="D52" s="257"/>
      <c r="E52" s="258" t="n">
        <f aca="false">ROUNDUP('Ponta Porã - 25h - Módulo 1'!E36*D52,2)</f>
        <v>0</v>
      </c>
    </row>
    <row r="53" s="5" customFormat="true" ht="12.75" hidden="false" customHeight="false" outlineLevel="0" collapsed="false">
      <c r="A53" s="46" t="s">
        <v>238</v>
      </c>
      <c r="B53" s="47"/>
      <c r="C53" s="41"/>
      <c r="D53" s="257"/>
      <c r="E53" s="258" t="n">
        <f aca="false">ROUNDUP('Ponta Porã - 25h - Módulo 1'!E36*D53,2)</f>
        <v>0</v>
      </c>
    </row>
    <row r="54" s="5" customFormat="true" ht="12.75" hidden="false" customHeight="false" outlineLevel="0" collapsed="false">
      <c r="A54" s="46" t="s">
        <v>239</v>
      </c>
      <c r="B54" s="47"/>
      <c r="C54" s="41"/>
      <c r="D54" s="257"/>
      <c r="E54" s="258" t="n">
        <f aca="false">ROUNDUP('Ponta Porã - 25h - Módulo 1'!E36*D54,2)</f>
        <v>0</v>
      </c>
    </row>
    <row r="55" s="5" customFormat="true" ht="12.75" hidden="false" customHeight="false" outlineLevel="0" collapsed="false">
      <c r="A55" s="46" t="s">
        <v>240</v>
      </c>
      <c r="B55" s="47"/>
      <c r="C55" s="41"/>
      <c r="D55" s="257"/>
      <c r="E55" s="258" t="n">
        <f aca="false">ROUNDUP('Ponta Porã - 25h - Módulo 1'!E36*D55,2)</f>
        <v>0</v>
      </c>
    </row>
    <row r="56" s="5" customFormat="true" ht="12.75" hidden="false" customHeight="false" outlineLevel="0" collapsed="false">
      <c r="A56" s="46" t="s">
        <v>241</v>
      </c>
      <c r="B56" s="47"/>
      <c r="C56" s="41"/>
      <c r="D56" s="257"/>
      <c r="E56" s="258" t="n">
        <f aca="false">ROUNDUP('Ponta Porã - 25h - Módulo 1'!E36*D56,2)</f>
        <v>0</v>
      </c>
    </row>
    <row r="57" s="5" customFormat="true" ht="12.75" hidden="false" customHeight="false" outlineLevel="0" collapsed="false">
      <c r="A57" s="72" t="s">
        <v>242</v>
      </c>
      <c r="B57" s="73"/>
      <c r="C57" s="74"/>
      <c r="D57" s="257"/>
      <c r="E57" s="258" t="n">
        <f aca="false">ROUNDUP('Ponta Porã - 25h - Módulo 1'!E36*D57,2)</f>
        <v>0</v>
      </c>
    </row>
    <row r="58" s="5" customFormat="true" ht="12.75" hidden="false" customHeight="false" outlineLevel="0" collapsed="false">
      <c r="A58" s="48"/>
      <c r="B58" s="49" t="s">
        <v>211</v>
      </c>
      <c r="C58" s="44" t="s">
        <v>243</v>
      </c>
      <c r="D58" s="267" t="n">
        <f aca="false">SUM(D45:D51)</f>
        <v>0.1039</v>
      </c>
      <c r="E58" s="268" t="n">
        <f aca="false">SUM(E45:E51)</f>
        <v>109.43</v>
      </c>
    </row>
    <row r="59" s="5" customFormat="true" ht="26.25" hidden="false" customHeight="false" outlineLevel="0" collapsed="false">
      <c r="A59" s="82" t="s">
        <v>244</v>
      </c>
      <c r="B59" s="87" t="s">
        <v>245</v>
      </c>
      <c r="C59" s="88" t="s">
        <v>215</v>
      </c>
      <c r="D59" s="265" t="n">
        <f aca="false">ROUNDUP(D58*$D$35,5)</f>
        <v>0.03616</v>
      </c>
      <c r="E59" s="266" t="n">
        <f aca="false">ROUNDUP('Ponta Porã - 25h - Módulo 1'!E36*D59,2)</f>
        <v>38.08</v>
      </c>
    </row>
    <row r="60" s="5" customFormat="true" ht="13.5" hidden="false" customHeight="false" outlineLevel="0" collapsed="false">
      <c r="A60" s="76"/>
      <c r="B60" s="77" t="s">
        <v>246</v>
      </c>
      <c r="C60" s="93"/>
      <c r="D60" s="261" t="n">
        <f aca="false">SUM(D58:D59)</f>
        <v>0.14006</v>
      </c>
      <c r="E60" s="269" t="n">
        <f aca="false">SUM(E58:E59)</f>
        <v>147.51</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row>
    <row r="63" s="5" customFormat="true" ht="12.75" hidden="false" customHeight="false" outlineLevel="0" collapsed="false">
      <c r="A63" s="302" t="s">
        <v>248</v>
      </c>
      <c r="B63" s="302" t="s">
        <v>249</v>
      </c>
      <c r="C63" s="53" t="s">
        <v>250</v>
      </c>
      <c r="D63" s="97" t="n">
        <v>0.0042</v>
      </c>
      <c r="E63" s="303" t="n">
        <f aca="false">ROUNDUP('Ponta Porã - 25h - Módulo 1'!$E$36*D63,2)</f>
        <v>4.43</v>
      </c>
    </row>
    <row r="64" s="5" customFormat="true" ht="25.5" hidden="false" customHeight="false" outlineLevel="0" collapsed="false">
      <c r="A64" s="38" t="s">
        <v>251</v>
      </c>
      <c r="B64" s="59" t="s">
        <v>252</v>
      </c>
      <c r="C64" s="44" t="s">
        <v>253</v>
      </c>
      <c r="D64" s="271" t="n">
        <f aca="false">ROUNDUP(D63*$D$21,5)</f>
        <v>0.00034</v>
      </c>
      <c r="E64" s="258" t="n">
        <f aca="false">ROUNDUP('Ponta Porã - 25h - Módulo 1'!$E$36*D64,2)</f>
        <v>0.36</v>
      </c>
    </row>
    <row r="65" s="5" customFormat="true" ht="12.75" hidden="false" customHeight="false" outlineLevel="0" collapsed="false">
      <c r="A65" s="38" t="s">
        <v>254</v>
      </c>
      <c r="B65" s="38" t="s">
        <v>255</v>
      </c>
      <c r="C65" s="53" t="s">
        <v>256</v>
      </c>
      <c r="D65" s="97" t="n">
        <v>0.043</v>
      </c>
      <c r="E65" s="258" t="n">
        <f aca="false">ROUNDUP('Ponta Porã - 25h - Módulo 1'!$E$36*D65,2)</f>
        <v>45.28</v>
      </c>
    </row>
    <row r="66" s="5" customFormat="true" ht="12.75" hidden="false" customHeight="false" outlineLevel="0" collapsed="false">
      <c r="A66" s="38" t="s">
        <v>257</v>
      </c>
      <c r="B66" s="38" t="s">
        <v>258</v>
      </c>
      <c r="C66" s="53" t="s">
        <v>259</v>
      </c>
      <c r="D66" s="97" t="n">
        <v>0.0004</v>
      </c>
      <c r="E66" s="258" t="n">
        <f aca="false">ROUNDUP('Ponta Porã - 25h - Módulo 1'!$E$36*D66,2)</f>
        <v>0.43</v>
      </c>
    </row>
    <row r="67" s="5" customFormat="true" ht="25.5" hidden="false" customHeight="false" outlineLevel="0" collapsed="false">
      <c r="A67" s="38" t="s">
        <v>260</v>
      </c>
      <c r="B67" s="38" t="s">
        <v>261</v>
      </c>
      <c r="C67" s="44" t="s">
        <v>262</v>
      </c>
      <c r="D67" s="267" t="n">
        <f aca="false">ROUNDUP(D66*$D$35,5)</f>
        <v>0.00014</v>
      </c>
      <c r="E67" s="258" t="n">
        <f aca="false">ROUNDUP('Ponta Porã - 25h - Módulo 1'!$E$36*D67,2)</f>
        <v>0.15</v>
      </c>
    </row>
    <row r="68" s="5" customFormat="true" ht="12.75" hidden="false" customHeight="false" outlineLevel="0" collapsed="false">
      <c r="A68" s="38" t="s">
        <v>385</v>
      </c>
      <c r="B68" s="38" t="s">
        <v>264</v>
      </c>
      <c r="C68" s="53" t="s">
        <v>256</v>
      </c>
      <c r="D68" s="97" t="n">
        <v>0.043</v>
      </c>
      <c r="E68" s="258" t="n">
        <f aca="false">ROUNDUP('Ponta Porã - 25h - Módulo 1'!$E$36*D68,2)</f>
        <v>45.28</v>
      </c>
    </row>
    <row r="69" s="5" customFormat="true" ht="12.75" hidden="false" customHeight="false" outlineLevel="0" collapsed="false">
      <c r="A69" s="38" t="s">
        <v>265</v>
      </c>
      <c r="B69" s="38" t="s">
        <v>109</v>
      </c>
      <c r="C69" s="44" t="s">
        <v>266</v>
      </c>
      <c r="D69" s="272" t="n">
        <f aca="false">SUM(D70:D75)</f>
        <v>0</v>
      </c>
      <c r="E69" s="258" t="n">
        <f aca="false">SUM(E70:E75)</f>
        <v>0</v>
      </c>
    </row>
    <row r="70" s="5" customFormat="true" ht="12.75" hidden="false" customHeight="false" outlineLevel="0" collapsed="false">
      <c r="A70" s="46" t="s">
        <v>267</v>
      </c>
      <c r="B70" s="47"/>
      <c r="C70" s="41"/>
      <c r="D70" s="257"/>
      <c r="E70" s="258" t="n">
        <f aca="false">ROUNDUP('Ponta Porã - 25h - Módulo 1'!$E$36*D70,2)</f>
        <v>0</v>
      </c>
    </row>
    <row r="71" s="5" customFormat="true" ht="12.75" hidden="false" customHeight="false" outlineLevel="0" collapsed="false">
      <c r="A71" s="46" t="s">
        <v>268</v>
      </c>
      <c r="B71" s="47"/>
      <c r="C71" s="41"/>
      <c r="D71" s="257"/>
      <c r="E71" s="258" t="n">
        <f aca="false">ROUNDUP('Ponta Porã - 25h - Módulo 1'!$E$36*D71,2)</f>
        <v>0</v>
      </c>
    </row>
    <row r="72" s="5" customFormat="true" ht="12.75" hidden="false" customHeight="false" outlineLevel="0" collapsed="false">
      <c r="A72" s="46" t="s">
        <v>269</v>
      </c>
      <c r="B72" s="47"/>
      <c r="C72" s="41"/>
      <c r="D72" s="257"/>
      <c r="E72" s="258" t="n">
        <f aca="false">ROUNDUP('Ponta Porã - 25h - Módulo 1'!$E$36*D72,2)</f>
        <v>0</v>
      </c>
    </row>
    <row r="73" s="5" customFormat="true" ht="12.75" hidden="false" customHeight="false" outlineLevel="0" collapsed="false">
      <c r="A73" s="46" t="s">
        <v>270</v>
      </c>
      <c r="B73" s="47"/>
      <c r="C73" s="41"/>
      <c r="D73" s="257"/>
      <c r="E73" s="258" t="n">
        <f aca="false">ROUNDUP('Ponta Porã - 25h - Módulo 1'!$E$36*D73,2)</f>
        <v>0</v>
      </c>
    </row>
    <row r="74" s="5" customFormat="true" ht="12.75" hidden="false" customHeight="false" outlineLevel="0" collapsed="false">
      <c r="A74" s="46" t="s">
        <v>271</v>
      </c>
      <c r="B74" s="47"/>
      <c r="C74" s="41"/>
      <c r="D74" s="257"/>
      <c r="E74" s="258" t="n">
        <f aca="false">ROUNDUP('Ponta Porã - 25h - Módulo 1'!$E$36*D74,2)</f>
        <v>0</v>
      </c>
    </row>
    <row r="75" s="5" customFormat="true" ht="13.5" hidden="false" customHeight="false" outlineLevel="0" collapsed="false">
      <c r="A75" s="72" t="s">
        <v>272</v>
      </c>
      <c r="B75" s="73"/>
      <c r="C75" s="74"/>
      <c r="D75" s="260"/>
      <c r="E75" s="266" t="n">
        <f aca="false">ROUNDUP('Ponta Porã - 25h - Módulo 1'!$E$36*D75,2)</f>
        <v>0</v>
      </c>
    </row>
    <row r="76" s="5" customFormat="true" ht="13.5" hidden="false" customHeight="false" outlineLevel="0" collapsed="false">
      <c r="A76" s="76"/>
      <c r="B76" s="77" t="s">
        <v>273</v>
      </c>
      <c r="C76" s="78"/>
      <c r="D76" s="273" t="n">
        <f aca="false">SUM(D63:D69)</f>
        <v>0.09108</v>
      </c>
      <c r="E76" s="262" t="n">
        <f aca="false">SUM(E63:E69)</f>
        <v>95.93</v>
      </c>
    </row>
    <row r="78" s="5" customFormat="true" ht="12.75" hidden="false" customHeight="false" outlineLevel="0" collapsed="false">
      <c r="A78" s="57" t="s">
        <v>386</v>
      </c>
      <c r="B78" s="57"/>
      <c r="C78" s="82" t="s">
        <v>90</v>
      </c>
      <c r="D78" s="40" t="s">
        <v>171</v>
      </c>
      <c r="E78" s="40" t="s">
        <v>91</v>
      </c>
    </row>
    <row r="79" s="5" customFormat="true" ht="12.75" hidden="false" customHeight="false" outlineLevel="0" collapsed="false">
      <c r="A79" s="38" t="s">
        <v>275</v>
      </c>
      <c r="B79" s="47"/>
      <c r="C79" s="41"/>
      <c r="D79" s="257"/>
      <c r="E79" s="258" t="n">
        <f aca="false">ROUNDUP('Ponta Porã - 25h - Módulo 1'!$E$36*D79,2)</f>
        <v>0</v>
      </c>
    </row>
    <row r="80" s="5" customFormat="true" ht="12.75" hidden="false" customHeight="false" outlineLevel="0" collapsed="false">
      <c r="A80" s="38" t="s">
        <v>276</v>
      </c>
      <c r="B80" s="47"/>
      <c r="C80" s="41"/>
      <c r="D80" s="257"/>
      <c r="E80" s="258" t="n">
        <f aca="false">ROUNDUP('Ponta Porã - 25h - Módulo 1'!$E$36*D80,2)</f>
        <v>0</v>
      </c>
    </row>
    <row r="81" s="5" customFormat="true" ht="12.75" hidden="false" customHeight="false" outlineLevel="0" collapsed="false">
      <c r="A81" s="38" t="s">
        <v>277</v>
      </c>
      <c r="B81" s="47"/>
      <c r="C81" s="41"/>
      <c r="D81" s="257"/>
      <c r="E81" s="258" t="n">
        <f aca="false">ROUNDUP('Ponta Porã - 25h - Módulo 1'!$E$36*D81,2)</f>
        <v>0</v>
      </c>
    </row>
    <row r="82" s="5" customFormat="true" ht="12.75" hidden="false" customHeight="false" outlineLevel="0" collapsed="false">
      <c r="A82" s="38" t="s">
        <v>278</v>
      </c>
      <c r="B82" s="47"/>
      <c r="C82" s="41"/>
      <c r="D82" s="257"/>
      <c r="E82" s="258" t="n">
        <f aca="false">ROUNDUP('Ponta Porã - 25h - Módulo 1'!$E$36*D82,2)</f>
        <v>0</v>
      </c>
    </row>
    <row r="83" s="5" customFormat="true" ht="12.75" hidden="false" customHeight="false" outlineLevel="0" collapsed="false">
      <c r="A83" s="38" t="s">
        <v>279</v>
      </c>
      <c r="B83" s="47"/>
      <c r="C83" s="41"/>
      <c r="D83" s="257"/>
      <c r="E83" s="258" t="n">
        <f aca="false">ROUNDUP('Ponta Porã - 25h - Módulo 1'!$E$36*D83,2)</f>
        <v>0</v>
      </c>
    </row>
    <row r="84" s="5" customFormat="true" ht="13.5" hidden="false" customHeight="false" outlineLevel="0" collapsed="false">
      <c r="A84" s="82" t="s">
        <v>280</v>
      </c>
      <c r="B84" s="73"/>
      <c r="C84" s="74"/>
      <c r="D84" s="260"/>
      <c r="E84" s="266" t="n">
        <f aca="false">ROUNDUP('Ponta Porã - 25h - Módulo 1'!$E$36*D84,2)</f>
        <v>0</v>
      </c>
    </row>
    <row r="85" s="5" customFormat="true" ht="13.5" hidden="false" customHeight="false" outlineLevel="0" collapsed="false">
      <c r="A85" s="76"/>
      <c r="B85" s="77" t="s">
        <v>281</v>
      </c>
      <c r="C85" s="78"/>
      <c r="D85" s="273" t="n">
        <f aca="false">SUM(D79:D84)</f>
        <v>0</v>
      </c>
      <c r="E85" s="262" t="n">
        <f aca="false">SUM(E79:E84)</f>
        <v>0</v>
      </c>
    </row>
    <row r="87" customFormat="false" ht="15.75" hidden="false" customHeight="false" outlineLevel="0" collapsed="false">
      <c r="A87" s="101" t="s">
        <v>282</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66.4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57.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47.51</v>
      </c>
    </row>
    <row r="91" customFormat="false" ht="15" hidden="false" customHeight="false" outlineLevel="0" collapsed="false">
      <c r="A91" s="107"/>
      <c r="B91" s="64" t="str">
        <f aca="false">A62</f>
        <v>Submódulo 3.4. Provisão para Rescisão</v>
      </c>
      <c r="C91" s="39"/>
      <c r="D91" s="108" t="n">
        <f aca="false">D76</f>
        <v>0.09108</v>
      </c>
      <c r="E91" s="109" t="n">
        <f aca="false">E76</f>
        <v>95.93</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83</v>
      </c>
      <c r="C93" s="78"/>
      <c r="D93" s="115" t="n">
        <f aca="false">SUM(D88:D92)</f>
        <v>0.72891</v>
      </c>
      <c r="E93" s="116" t="n">
        <f aca="false">SUM(E88:E92)</f>
        <v>767.56</v>
      </c>
    </row>
    <row r="94" customFormat="false" ht="15" hidden="false" customHeight="false" outlineLevel="0" collapsed="false">
      <c r="E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6</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07</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1052.84</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520.53</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767.56</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38.52</v>
      </c>
    </row>
    <row r="22" s="5" customFormat="true" ht="12.75" hidden="false" customHeight="false" outlineLevel="0" collapsed="false">
      <c r="A22" s="125"/>
      <c r="B22" s="49" t="s">
        <v>308</v>
      </c>
      <c r="C22" s="39"/>
      <c r="D22" s="128"/>
      <c r="E22" s="129" t="n">
        <f aca="false">SUM(E18:E21)</f>
        <v>2379.4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09</v>
      </c>
      <c r="B25" s="37"/>
      <c r="C25" s="37"/>
      <c r="D25" s="37"/>
      <c r="E25" s="37"/>
    </row>
    <row r="26" s="18" customFormat="true" ht="12.75" hidden="false" customHeight="false" outlineLevel="0" collapsed="false">
      <c r="A26" s="66"/>
      <c r="C26" s="38" t="s">
        <v>90</v>
      </c>
      <c r="D26" s="84" t="s">
        <v>171</v>
      </c>
      <c r="E26" s="84" t="s">
        <v>91</v>
      </c>
    </row>
    <row r="27" s="5" customFormat="true" ht="38.25" hidden="false" customHeight="false" outlineLevel="0" collapsed="false">
      <c r="A27" s="38" t="s">
        <v>310</v>
      </c>
      <c r="B27" s="38" t="s">
        <v>311</v>
      </c>
      <c r="C27" s="130" t="s">
        <v>312</v>
      </c>
      <c r="D27" s="274" t="n">
        <v>0.04</v>
      </c>
      <c r="E27" s="275" t="n">
        <f aca="false">ROUNDUP($E$22*(D27),2)</f>
        <v>95.18</v>
      </c>
    </row>
    <row r="28" s="5" customFormat="true" ht="12.75" hidden="false" customHeight="false" outlineLevel="0" collapsed="false">
      <c r="A28" s="39"/>
      <c r="B28" s="49" t="s">
        <v>313</v>
      </c>
      <c r="C28" s="49" t="s">
        <v>314</v>
      </c>
      <c r="D28" s="276"/>
      <c r="E28" s="277" t="n">
        <f aca="false">SUM(E22,E27)</f>
        <v>2474.63</v>
      </c>
    </row>
    <row r="29" s="5" customFormat="true" ht="25.5" hidden="false" customHeight="false" outlineLevel="0" collapsed="false">
      <c r="A29" s="38" t="s">
        <v>315</v>
      </c>
      <c r="B29" s="38" t="s">
        <v>316</v>
      </c>
      <c r="C29" s="130" t="s">
        <v>317</v>
      </c>
      <c r="D29" s="274" t="n">
        <v>0.038</v>
      </c>
      <c r="E29" s="275" t="n">
        <f aca="false">ROUNDUP($E$28*(D29),2)</f>
        <v>94.04</v>
      </c>
      <c r="F29" s="135"/>
    </row>
    <row r="30" s="5" customFormat="true" ht="12.75" hidden="false" customHeight="false" outlineLevel="0" collapsed="false">
      <c r="A30" s="48"/>
      <c r="B30" s="49" t="s">
        <v>318</v>
      </c>
      <c r="C30" s="49" t="s">
        <v>319</v>
      </c>
      <c r="D30" s="276"/>
      <c r="E30" s="278" t="n">
        <f aca="false">E27+E29</f>
        <v>189.22</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1052.84</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520.53</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767.56</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38.52</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189.22</v>
      </c>
    </row>
    <row r="23" s="5" customFormat="true" ht="12.75" hidden="false" customHeight="false" outlineLevel="0" collapsed="false">
      <c r="A23" s="140"/>
      <c r="B23" s="49" t="s">
        <v>327</v>
      </c>
      <c r="C23" s="142"/>
      <c r="D23" s="128"/>
      <c r="E23" s="143" t="n">
        <f aca="false">SUM(E18:E22)</f>
        <v>2568.67</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279" t="n">
        <v>0.05</v>
      </c>
      <c r="E28" s="280" t="n">
        <f aca="false">ROUNDUP(D28*($E$23/(1-$D$40)),2)</f>
        <v>149.78</v>
      </c>
    </row>
    <row r="29" s="5" customFormat="true" ht="12.75" hidden="false" customHeight="false" outlineLevel="0" collapsed="false">
      <c r="A29" s="38" t="s">
        <v>331</v>
      </c>
      <c r="B29" s="148" t="s">
        <v>332</v>
      </c>
      <c r="C29" s="145"/>
      <c r="D29" s="279" t="n">
        <v>0.076</v>
      </c>
      <c r="E29" s="280" t="n">
        <f aca="false">ROUNDUP(D29*($E$23/(1-$D$40)),2)</f>
        <v>227.67</v>
      </c>
      <c r="G29" s="18"/>
    </row>
    <row r="30" s="5" customFormat="true" ht="12.75" hidden="false" customHeight="false" outlineLevel="0" collapsed="false">
      <c r="A30" s="38" t="s">
        <v>333</v>
      </c>
      <c r="B30" s="148" t="s">
        <v>334</v>
      </c>
      <c r="C30" s="145"/>
      <c r="D30" s="279" t="n">
        <v>0.0165</v>
      </c>
      <c r="E30" s="280" t="n">
        <f aca="false">ROUNDUP(D30*($E$23/(1-$D$40)),2)</f>
        <v>49.43</v>
      </c>
      <c r="G30" s="18"/>
    </row>
    <row r="31" s="5" customFormat="true" ht="12.75" hidden="false" customHeight="false" outlineLevel="0" collapsed="false">
      <c r="A31" s="38" t="s">
        <v>335</v>
      </c>
      <c r="B31" s="38" t="s">
        <v>109</v>
      </c>
      <c r="C31" s="44" t="s">
        <v>336</v>
      </c>
      <c r="D31" s="281" t="n">
        <f aca="false">SUM(D32:D39)</f>
        <v>0</v>
      </c>
      <c r="E31" s="280" t="n">
        <f aca="false">SUM(E32:E39)</f>
        <v>0</v>
      </c>
    </row>
    <row r="32" s="5" customFormat="true" ht="12.75" hidden="false" customHeight="false" outlineLevel="0" collapsed="false">
      <c r="A32" s="46" t="s">
        <v>337</v>
      </c>
      <c r="B32" s="150"/>
      <c r="C32" s="145"/>
      <c r="D32" s="279"/>
      <c r="E32" s="280" t="n">
        <f aca="false">ROUNDUP(D32*($E$23/(1-$D$40)),2)</f>
        <v>0</v>
      </c>
      <c r="G32" s="18"/>
    </row>
    <row r="33" s="5" customFormat="true" ht="12.75" hidden="false" customHeight="false" outlineLevel="0" collapsed="false">
      <c r="A33" s="46" t="s">
        <v>338</v>
      </c>
      <c r="B33" s="150"/>
      <c r="C33" s="145"/>
      <c r="D33" s="279"/>
      <c r="E33" s="280" t="n">
        <f aca="false">ROUNDUP(D33*($E$23/(1-$D$40)),2)</f>
        <v>0</v>
      </c>
      <c r="G33" s="18"/>
    </row>
    <row r="34" s="5" customFormat="true" ht="12.75" hidden="false" customHeight="false" outlineLevel="0" collapsed="false">
      <c r="A34" s="46" t="s">
        <v>339</v>
      </c>
      <c r="B34" s="150"/>
      <c r="C34" s="145"/>
      <c r="D34" s="279"/>
      <c r="E34" s="280" t="n">
        <f aca="false">ROUNDUP(D34*($E$23/(1-$D$40)),2)</f>
        <v>0</v>
      </c>
      <c r="G34" s="18"/>
    </row>
    <row r="35" s="5" customFormat="true" ht="12.75" hidden="false" customHeight="false" outlineLevel="0" collapsed="false">
      <c r="A35" s="46" t="s">
        <v>340</v>
      </c>
      <c r="B35" s="150"/>
      <c r="C35" s="145"/>
      <c r="D35" s="279"/>
      <c r="E35" s="280" t="n">
        <f aca="false">ROUNDUP(D35*($E$23/(1-$D$40)),2)</f>
        <v>0</v>
      </c>
      <c r="G35" s="18"/>
    </row>
    <row r="36" s="5" customFormat="true" ht="12.75" hidden="false" customHeight="false" outlineLevel="0" collapsed="false">
      <c r="A36" s="46" t="s">
        <v>341</v>
      </c>
      <c r="B36" s="150"/>
      <c r="C36" s="145"/>
      <c r="D36" s="279"/>
      <c r="E36" s="280" t="n">
        <f aca="false">ROUNDUP(D36*($E$23/(1-$D$40)),2)</f>
        <v>0</v>
      </c>
      <c r="G36" s="18"/>
    </row>
    <row r="37" s="5" customFormat="true" ht="12.75" hidden="false" customHeight="false" outlineLevel="0" collapsed="false">
      <c r="A37" s="46" t="s">
        <v>342</v>
      </c>
      <c r="B37" s="150"/>
      <c r="C37" s="145"/>
      <c r="D37" s="279"/>
      <c r="E37" s="280" t="n">
        <f aca="false">ROUNDUP(D37*($E$23/(1-$D$40)),2)</f>
        <v>0</v>
      </c>
      <c r="G37" s="18"/>
    </row>
    <row r="38" s="5" customFormat="true" ht="12.75" hidden="false" customHeight="false" outlineLevel="0" collapsed="false">
      <c r="A38" s="46" t="s">
        <v>343</v>
      </c>
      <c r="B38" s="150"/>
      <c r="C38" s="145"/>
      <c r="D38" s="279"/>
      <c r="E38" s="280" t="n">
        <f aca="false">ROUNDUP(D38*($E$23/(1-$D$40)),2)</f>
        <v>0</v>
      </c>
      <c r="G38" s="18"/>
    </row>
    <row r="39" s="5" customFormat="true" ht="12.75" hidden="false" customHeight="false" outlineLevel="0" collapsed="false">
      <c r="A39" s="46" t="s">
        <v>344</v>
      </c>
      <c r="B39" s="150"/>
      <c r="C39" s="145"/>
      <c r="D39" s="279"/>
      <c r="E39" s="280" t="n">
        <f aca="false">ROUNDUP(D39*($E$23/(1-$D$40)),2)</f>
        <v>0</v>
      </c>
      <c r="G39" s="18"/>
    </row>
    <row r="40" s="5" customFormat="true" ht="12.75" hidden="false" customHeight="false" outlineLevel="0" collapsed="false">
      <c r="A40" s="39"/>
      <c r="B40" s="151" t="s">
        <v>345</v>
      </c>
      <c r="C40" s="39"/>
      <c r="D40" s="281" t="n">
        <f aca="false">SUM(D28:D31)</f>
        <v>0.1425</v>
      </c>
      <c r="E40" s="282" t="n">
        <f aca="false">SUM(E28:E31)</f>
        <v>426.88</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F193" activeCellId="0" sqref="F193"/>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Ponta Porã - 25h -Identificação'!B3</f>
        <v>TRIBUNAL REGIONAL ELEITORAL DE MATO GROSSO DO SUL</v>
      </c>
      <c r="D3" s="157"/>
      <c r="E3" s="157"/>
    </row>
    <row r="4" s="22" customFormat="true" ht="15" hidden="false" customHeight="true" outlineLevel="0" collapsed="false">
      <c r="A4" s="22" t="s">
        <v>69</v>
      </c>
      <c r="C4" s="157" t="str">
        <f aca="false">IF('Ponta Porã - 25h -Identificação'!B4="","",'Ponta Porã - 25h -Identificação'!B4)</f>
        <v>Estimativa</v>
      </c>
      <c r="D4" s="157"/>
      <c r="E4" s="157"/>
    </row>
    <row r="5" s="22" customFormat="true" ht="15" hidden="false" customHeight="true" outlineLevel="0" collapsed="false">
      <c r="A5" s="22" t="s">
        <v>71</v>
      </c>
      <c r="C5" s="158" t="str">
        <f aca="false">IF('Ponta Porã - 25h -Identificação'!B5="","",'Ponta Porã - 25h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75</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Ponta Porã - 25h -Identificação'!B9="","",'Ponta Porã - 25h -Identificação'!B9)</f>
        <v>25 horas</v>
      </c>
      <c r="D12" s="10" t="s">
        <v>88</v>
      </c>
      <c r="E12" s="162" t="n">
        <f aca="false">IF('Ponta Porã - 25h -Identificação'!E9="","",'Ponta Porã - 25h -Identificação'!E9)</f>
        <v>2</v>
      </c>
    </row>
    <row r="13" s="22" customFormat="true" ht="15" hidden="false" customHeight="true" outlineLevel="0" collapsed="false">
      <c r="A13" s="22" t="s">
        <v>80</v>
      </c>
      <c r="C13" s="157" t="str">
        <f aca="false">IF('Ponta Porã - 25h -Identificação'!B10="","",'Ponta Porã - 25h -Identificação'!B10)</f>
        <v>Ponta Porã/MS</v>
      </c>
      <c r="D13" s="157"/>
      <c r="E13" s="157"/>
    </row>
    <row r="14" s="22" customFormat="true" ht="15" hidden="false" customHeight="true" outlineLevel="0" collapsed="false">
      <c r="A14" s="22" t="s">
        <v>82</v>
      </c>
      <c r="C14" s="305" t="str">
        <f aca="false">IF('Ponta Porã - 25h -Identificação'!B11="","",'Ponta Porã - 25h -Identificação'!B11)</f>
        <v>STEAC/MS - SEAC/MS</v>
      </c>
      <c r="D14" s="305"/>
      <c r="E14" s="305"/>
    </row>
    <row r="15" s="22" customFormat="true" ht="15" hidden="false" customHeight="true" outlineLevel="0" collapsed="false">
      <c r="A15" s="22" t="s">
        <v>84</v>
      </c>
      <c r="C15" s="35" t="str">
        <f aca="false">IF('Ponta Porã - 25h -Identificação'!B12="","",'Ponta Porã -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Ponta Porã - 25h - Módulo 1'!C19="","",'Ponta Porã - 25h - Módulo 1'!C19)</f>
        <v/>
      </c>
      <c r="D19" s="170"/>
      <c r="E19" s="255" t="n">
        <f aca="false">'Ponta Porã - 25h - Módulo 1'!E19</f>
        <v>752.84</v>
      </c>
    </row>
    <row r="20" s="22" customFormat="true" ht="12.75" hidden="false" customHeight="false" outlineLevel="0" collapsed="false">
      <c r="A20" s="166" t="s">
        <v>94</v>
      </c>
      <c r="B20" s="166" t="s">
        <v>95</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96</v>
      </c>
      <c r="B21" s="166" t="s">
        <v>97</v>
      </c>
      <c r="C21" s="169" t="str">
        <f aca="false">IF('Ponta Porã - 25h - Módulo 1'!C21="","",'Ponta Porã - 25h - Módulo 1'!C21)</f>
        <v/>
      </c>
      <c r="D21" s="170"/>
      <c r="E21" s="255" t="n">
        <f aca="false">'Ponta Porã - 25h - Módulo 1'!E21</f>
        <v>0</v>
      </c>
    </row>
    <row r="22" s="22" customFormat="true" ht="12.75" hidden="false" customHeight="false" outlineLevel="0" collapsed="false">
      <c r="A22" s="166" t="s">
        <v>98</v>
      </c>
      <c r="B22" s="166" t="s">
        <v>99</v>
      </c>
      <c r="C22" s="169" t="str">
        <f aca="false">IF('Ponta Porã - 25h - Módulo 1'!C22="","",'Ponta Porã - 25h - Módulo 1'!C22)</f>
        <v/>
      </c>
      <c r="D22" s="170"/>
      <c r="E22" s="255" t="n">
        <f aca="false">'Ponta Porã - 25h - Módulo 1'!E22</f>
        <v>300</v>
      </c>
    </row>
    <row r="23" s="22" customFormat="true" ht="12.75" hidden="false" customHeight="false" outlineLevel="0" collapsed="false">
      <c r="A23" s="166" t="s">
        <v>100</v>
      </c>
      <c r="B23" s="166" t="s">
        <v>101</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102</v>
      </c>
      <c r="B24" s="166" t="s">
        <v>103</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104</v>
      </c>
      <c r="B25" s="166" t="s">
        <v>105</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106</v>
      </c>
      <c r="B26" s="166" t="s">
        <v>107</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108</v>
      </c>
      <c r="B27" s="171" t="s">
        <v>349</v>
      </c>
      <c r="C27" s="172" t="s">
        <v>110</v>
      </c>
      <c r="D27" s="170"/>
      <c r="E27" s="255" t="n">
        <f aca="false">SUM(E28:E35)</f>
        <v>0</v>
      </c>
    </row>
    <row r="28" s="22" customFormat="true" ht="12.75" hidden="false" customHeight="false" outlineLevel="0" collapsed="false">
      <c r="A28" s="173" t="s">
        <v>111</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112</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113</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114</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115</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116</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117</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118</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350</v>
      </c>
      <c r="C36" s="167"/>
      <c r="D36" s="170"/>
      <c r="E36" s="284" t="n">
        <f aca="false">SUM(E19:E27)</f>
        <v>1052.84</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Ponta Porã - 25h - Módulo 2'!C19="","",'Ponta Porã - 25h - Módulo 2'!C19)</f>
        <v/>
      </c>
      <c r="D41" s="170"/>
      <c r="E41" s="255" t="n">
        <f aca="false">'Ponta Porã - 25h - Módulo 2'!E19</f>
        <v>119.83</v>
      </c>
    </row>
    <row r="42" s="22" customFormat="true" ht="12.75" hidden="false" customHeight="false" outlineLevel="0" collapsed="false">
      <c r="A42" s="166" t="s">
        <v>126</v>
      </c>
      <c r="B42" s="166" t="s">
        <v>127</v>
      </c>
      <c r="C42" s="169" t="str">
        <f aca="false">IF('Ponta Porã - 25h - Módulo 2'!C20="","",'Ponta Porã - 25h - Módulo 2'!C20)</f>
        <v/>
      </c>
      <c r="D42" s="170"/>
      <c r="E42" s="255" t="n">
        <f aca="false">'Ponta Porã - 25h - Módulo 2'!E20</f>
        <v>290</v>
      </c>
    </row>
    <row r="43" s="22" customFormat="true" ht="12.75" hidden="false" customHeight="false" outlineLevel="0" collapsed="false">
      <c r="A43" s="166" t="s">
        <v>128</v>
      </c>
      <c r="B43" s="166" t="s">
        <v>129</v>
      </c>
      <c r="C43" s="169" t="str">
        <f aca="false">IF('Ponta Porã - 25h - Módulo 2'!C21="","",'Ponta Porã - 25h - Módulo 2'!C21)</f>
        <v/>
      </c>
      <c r="D43" s="170"/>
      <c r="E43" s="255" t="n">
        <f aca="false">'Ponta Porã - 25h - Módulo 2'!E21</f>
        <v>9.7</v>
      </c>
    </row>
    <row r="44" s="22" customFormat="true" ht="12.75" hidden="false" customHeight="false" outlineLevel="0" collapsed="false">
      <c r="A44" s="166" t="s">
        <v>130</v>
      </c>
      <c r="B44" s="166" t="s">
        <v>131</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132</v>
      </c>
      <c r="B45" s="166" t="s">
        <v>133</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134</v>
      </c>
      <c r="B46" s="171" t="s">
        <v>349</v>
      </c>
      <c r="C46" s="169" t="str">
        <f aca="false">IF('Ponta Porã - 25h - Módulo 2'!C24="","",'Ponta Porã - 25h - Módulo 2'!C24)</f>
        <v>soma dos subitens 2.F.1 a 2.F.8</v>
      </c>
      <c r="D46" s="170"/>
      <c r="E46" s="255" t="n">
        <f aca="false">SUM(E47:E54)</f>
        <v>101</v>
      </c>
    </row>
    <row r="47" s="22" customFormat="true" ht="12.75" hidden="false" customHeight="false" outlineLevel="0" collapsed="false">
      <c r="A47" s="173" t="s">
        <v>137</v>
      </c>
      <c r="B47" s="174" t="str">
        <f aca="false">IF('Ponta Porã - 25h - Módulo 2'!B25="","",'Ponta Porã - 25h - Módulo 2'!B25)</f>
        <v/>
      </c>
      <c r="C47" s="175" t="str">
        <f aca="false">IF('Ponta Porã - 25h - Módulo 2'!C25="","",'Ponta Porã - 25h - Módulo 2'!C25)</f>
        <v/>
      </c>
      <c r="D47" s="170"/>
      <c r="E47" s="283" t="n">
        <f aca="false">'Ponta Porã - 25h - Módulo 2'!E25</f>
        <v>4</v>
      </c>
    </row>
    <row r="48" s="22" customFormat="true" ht="12.75" hidden="false" customHeight="false" outlineLevel="0" collapsed="false">
      <c r="A48" s="173" t="s">
        <v>138</v>
      </c>
      <c r="B48" s="174" t="str">
        <f aca="false">IF('Ponta Porã - 25h - Módulo 2'!B26="","",'Ponta Porã - 25h - Módulo 2'!B26)</f>
        <v/>
      </c>
      <c r="C48" s="175" t="str">
        <f aca="false">IF('Ponta Porã - 25h - Módulo 2'!C26="","",'Ponta Porã - 25h - Módulo 2'!C26)</f>
        <v/>
      </c>
      <c r="D48" s="170"/>
      <c r="E48" s="283" t="n">
        <f aca="false">'Ponta Porã - 25h - Módulo 2'!E26</f>
        <v>97</v>
      </c>
    </row>
    <row r="49" s="22" customFormat="true" ht="12.75" hidden="false" customHeight="false" outlineLevel="0" collapsed="false">
      <c r="A49" s="173" t="s">
        <v>139</v>
      </c>
      <c r="B49" s="174" t="str">
        <f aca="false">IF('Ponta Porã - 25h - Módulo 2'!B27="","",'Ponta Porã - 25h - Módulo 2'!B27)</f>
        <v/>
      </c>
      <c r="C49" s="175" t="str">
        <f aca="false">IF('Ponta Porã - 25h - Módulo 2'!C27="","",'Ponta Porã - 25h - Módulo 2'!C27)</f>
        <v/>
      </c>
      <c r="D49" s="170"/>
      <c r="E49" s="283" t="n">
        <f aca="false">'Ponta Porã - 25h - Módulo 2'!E27</f>
        <v>0</v>
      </c>
    </row>
    <row r="50" s="22" customFormat="true" ht="12.75" hidden="false" customHeight="false" outlineLevel="0" collapsed="false">
      <c r="A50" s="173" t="s">
        <v>140</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41</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42</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43</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44</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351</v>
      </c>
      <c r="C55" s="170"/>
      <c r="D55" s="170"/>
      <c r="E55" s="284" t="n">
        <f aca="false">SUM(E41:E46)</f>
        <v>520.53</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Ponta Porã - 25h - Módulo 3'!C20="","",'Ponta Porã - 25h - Módulo 3'!C20)</f>
        <v>Art. 22, Inciso I da Lei nº 8.212/91</v>
      </c>
      <c r="D61" s="272" t="n">
        <f aca="false">'Ponta Porã - 25h - Módulo 3'!D20</f>
        <v>0.2</v>
      </c>
      <c r="E61" s="285" t="n">
        <f aca="false">'Ponta Porã - 25h - Módulo 3'!E20</f>
        <v>210.57</v>
      </c>
    </row>
    <row r="62" s="22" customFormat="true" ht="12.75" hidden="false" customHeight="false" outlineLevel="0" collapsed="false">
      <c r="A62" s="166" t="s">
        <v>175</v>
      </c>
      <c r="B62" s="166" t="s">
        <v>176</v>
      </c>
      <c r="C62" s="175" t="str">
        <f aca="false">IF('Ponta Porã - 25h - Módulo 3'!C21="","",'Ponta Porã - 25h - Módulo 3'!C21)</f>
        <v>Art. 15º da Lei nº 8.030/90 e Art. 7º, III CF/88</v>
      </c>
      <c r="D62" s="272" t="n">
        <f aca="false">'Ponta Porã - 25h - Módulo 3'!D21</f>
        <v>0.08</v>
      </c>
      <c r="E62" s="285" t="n">
        <f aca="false">'Ponta Porã - 25h - Módulo 3'!E21</f>
        <v>84.23</v>
      </c>
    </row>
    <row r="63" s="22" customFormat="true" ht="12.75" hidden="false" customHeight="false" outlineLevel="0" collapsed="false">
      <c r="A63" s="166" t="s">
        <v>178</v>
      </c>
      <c r="B63" s="166" t="s">
        <v>179</v>
      </c>
      <c r="C63" s="175" t="str">
        <f aca="false">IF('Ponta Porã - 25h - Módulo 3'!C22="","",'Ponta Porã - 25h - Módulo 3'!C22)</f>
        <v>Art. 3º da Lei nº 8.036/90</v>
      </c>
      <c r="D63" s="272" t="n">
        <f aca="false">'Ponta Porã - 25h - Módulo 3'!D22</f>
        <v>0.015</v>
      </c>
      <c r="E63" s="285" t="n">
        <f aca="false">'Ponta Porã - 25h - Módulo 3'!E22</f>
        <v>15.8</v>
      </c>
    </row>
    <row r="64" s="22" customFormat="true" ht="12.75" hidden="false" customHeight="false" outlineLevel="0" collapsed="false">
      <c r="A64" s="166" t="s">
        <v>181</v>
      </c>
      <c r="B64" s="166" t="s">
        <v>182</v>
      </c>
      <c r="C64" s="175" t="str">
        <f aca="false">IF('Ponta Porã - 25h - Módulo 3'!C23="","",'Ponta Porã - 25h - Módulo 3'!C23)</f>
        <v>Decreto nº 2.318/86</v>
      </c>
      <c r="D64" s="272" t="n">
        <f aca="false">'Ponta Porã - 25h - Módulo 3'!D23</f>
        <v>0.01</v>
      </c>
      <c r="E64" s="285" t="n">
        <f aca="false">'Ponta Porã - 25h - Módulo 3'!E23</f>
        <v>10.53</v>
      </c>
    </row>
    <row r="65" s="22" customFormat="true" ht="12.75" hidden="false" customHeight="false" outlineLevel="0" collapsed="false">
      <c r="A65" s="166" t="s">
        <v>184</v>
      </c>
      <c r="B65" s="166" t="s">
        <v>185</v>
      </c>
      <c r="C65" s="175" t="str">
        <f aca="false">IF('Ponta Porã - 25h - Módulo 3'!C24="","",'Ponta Porã - 25h - Módulo 3'!C24)</f>
        <v>Lei nª 7.787/89 e DL nº 1.146/70</v>
      </c>
      <c r="D65" s="272" t="n">
        <f aca="false">'Ponta Porã - 25h - Módulo 3'!D24</f>
        <v>0.002</v>
      </c>
      <c r="E65" s="285" t="n">
        <f aca="false">'Ponta Porã - 25h - Módulo 3'!E24</f>
        <v>2.11</v>
      </c>
    </row>
    <row r="66" s="22" customFormat="true" ht="12.75" hidden="false" customHeight="false" outlineLevel="0" collapsed="false">
      <c r="A66" s="166" t="s">
        <v>187</v>
      </c>
      <c r="B66" s="166" t="s">
        <v>188</v>
      </c>
      <c r="C66" s="175" t="str">
        <f aca="false">IF('Ponta Porã - 25h - Módulo 3'!C25="","",'Ponta Porã - 25h - Módulo 3'!C25)</f>
        <v>Art. 8º da Lei nº 8.029/90 e Lei  nº 8.154/90</v>
      </c>
      <c r="D66" s="272" t="n">
        <f aca="false">'Ponta Porã - 25h - Módulo 3'!D25</f>
        <v>0.006</v>
      </c>
      <c r="E66" s="285" t="n">
        <f aca="false">'Ponta Porã - 25h - Módulo 3'!E25</f>
        <v>6.32</v>
      </c>
    </row>
    <row r="67" s="22" customFormat="true" ht="12.75" hidden="false" customHeight="false" outlineLevel="0" collapsed="false">
      <c r="A67" s="166" t="s">
        <v>190</v>
      </c>
      <c r="B67" s="166" t="s">
        <v>191</v>
      </c>
      <c r="C67" s="175" t="str">
        <f aca="false">IF('Ponta Porã - 25h - Módulo 3'!C26="","",'Ponta Porã - 25h - Módulo 3'!C26)</f>
        <v>Art. 3º, Inciso I, Decreto  nº 87.043/82</v>
      </c>
      <c r="D67" s="272" t="n">
        <f aca="false">'Ponta Porã - 25h - Módulo 3'!D26</f>
        <v>0.025</v>
      </c>
      <c r="E67" s="285" t="n">
        <f aca="false">'Ponta Porã - 25h - Módulo 3'!E26</f>
        <v>26.33</v>
      </c>
    </row>
    <row r="68" s="22" customFormat="true" ht="12.75" hidden="false" customHeight="false" outlineLevel="0" collapsed="false">
      <c r="A68" s="166" t="s">
        <v>193</v>
      </c>
      <c r="B68" s="166" t="s">
        <v>194</v>
      </c>
      <c r="C68" s="175" t="str">
        <f aca="false">IF('Ponta Porã - 25h - Módulo 3'!C27="","",'Ponta Porã - 25h - Módulo 3'!C27)</f>
        <v/>
      </c>
      <c r="D68" s="272" t="n">
        <f aca="false">'Ponta Porã - 25h - Módulo 3'!D27</f>
        <v>0.01</v>
      </c>
      <c r="E68" s="285" t="n">
        <f aca="false">'Ponta Porã - 25h - Módulo 3'!E27</f>
        <v>10.53</v>
      </c>
    </row>
    <row r="69" s="22" customFormat="true" ht="12.75" hidden="false" customHeight="false" outlineLevel="0" collapsed="false">
      <c r="A69" s="166" t="s">
        <v>196</v>
      </c>
      <c r="B69" s="171" t="s">
        <v>349</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198</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199</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200</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201</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202</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203</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204</v>
      </c>
      <c r="C76" s="167"/>
      <c r="D76" s="272" t="n">
        <f aca="false">SUM(D61:D69)</f>
        <v>0.348</v>
      </c>
      <c r="E76" s="278" t="n">
        <f aca="false">SUM(E61:E69)</f>
        <v>366.42</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Ponta Porã - 25h - Módulo 3'!C38="","",'Ponta Porã - 25h - Módulo 3'!C38)</f>
        <v/>
      </c>
      <c r="D79" s="271" t="n">
        <f aca="false">'Ponta Porã - 25h - Módulo 3'!D38</f>
        <v>0.0833</v>
      </c>
      <c r="E79" s="275" t="n">
        <f aca="false">'Ponta Porã - 25h - Módulo 3'!E38</f>
        <v>87.71</v>
      </c>
    </row>
    <row r="80" s="22" customFormat="true" ht="12.75" hidden="false" customHeight="false" outlineLevel="0" collapsed="false">
      <c r="A80" s="166" t="s">
        <v>209</v>
      </c>
      <c r="B80" s="166" t="s">
        <v>210</v>
      </c>
      <c r="C80" s="189" t="str">
        <f aca="false">IF('Ponta Porã - 25h - Módulo 3'!C39="","",'Ponta Porã - 25h - Módulo 3'!C39)</f>
        <v/>
      </c>
      <c r="D80" s="271" t="n">
        <f aca="false">'Ponta Porã - 25h - Módulo 3'!D39</f>
        <v>0.0278</v>
      </c>
      <c r="E80" s="275" t="n">
        <f aca="false">'Ponta Porã - 25h - Módulo 3'!E39</f>
        <v>29.27</v>
      </c>
    </row>
    <row r="81" s="22" customFormat="true" ht="12.75" hidden="false" customHeight="false" outlineLevel="0" collapsed="false">
      <c r="A81" s="167"/>
      <c r="B81" s="184" t="s">
        <v>211</v>
      </c>
      <c r="C81" s="167"/>
      <c r="D81" s="271" t="n">
        <f aca="false">'Ponta Porã - 25h - Módulo 3'!D40</f>
        <v>0.1111</v>
      </c>
      <c r="E81" s="277" t="n">
        <f aca="false">SUM(E79:E80)</f>
        <v>116.98</v>
      </c>
    </row>
    <row r="82" s="22" customFormat="true" ht="25.5" hidden="false" customHeight="false" outlineLevel="0" collapsed="false">
      <c r="A82" s="166" t="s">
        <v>213</v>
      </c>
      <c r="B82" s="190" t="s">
        <v>214</v>
      </c>
      <c r="C82" s="191" t="str">
        <f aca="false">IF('Ponta Porã - 25h - Módulo 3'!C41="","",'Ponta Porã - 25h - Módulo 3'!C41)</f>
        <v>multiplicação do percentual do subtotal acima pelo percentual do submódulo 3.1</v>
      </c>
      <c r="D82" s="271" t="n">
        <f aca="false">'Ponta Porã - 25h - Módulo 3'!D41</f>
        <v>0.03867</v>
      </c>
      <c r="E82" s="275" t="n">
        <f aca="false">'Ponta Porã - 25h - Módulo 3'!E41</f>
        <v>40.72</v>
      </c>
    </row>
    <row r="83" s="22" customFormat="true" ht="12.75" hidden="false" customHeight="false" outlineLevel="0" collapsed="false">
      <c r="A83" s="167"/>
      <c r="B83" s="184" t="s">
        <v>216</v>
      </c>
      <c r="C83" s="167"/>
      <c r="D83" s="272" t="n">
        <f aca="false">SUM(D81:D82)</f>
        <v>0.14977</v>
      </c>
      <c r="E83" s="278" t="n">
        <f aca="false">SUM(E81:E82)</f>
        <v>157.7</v>
      </c>
    </row>
    <row r="84" s="22" customFormat="true" ht="13.5" hidden="false" customHeight="false" outlineLevel="0" collapsed="false"/>
    <row r="85" s="22" customFormat="true" ht="13.5" hidden="false" customHeight="false" outlineLevel="0" collapsed="false">
      <c r="A85" s="306" t="s">
        <v>217</v>
      </c>
      <c r="B85" s="307"/>
      <c r="C85" s="308" t="s">
        <v>90</v>
      </c>
      <c r="D85" s="309" t="s">
        <v>171</v>
      </c>
      <c r="E85" s="310" t="s">
        <v>91</v>
      </c>
    </row>
    <row r="86" s="22" customFormat="true" ht="12.75" hidden="false" customHeight="false" outlineLevel="0" collapsed="false">
      <c r="A86" s="311" t="s">
        <v>218</v>
      </c>
      <c r="B86" s="311" t="s">
        <v>219</v>
      </c>
      <c r="C86" s="312"/>
      <c r="D86" s="313" t="n">
        <f aca="false">'Ponta Porã - 25h - Módulo 3'!D45</f>
        <v>0.0833</v>
      </c>
      <c r="E86" s="314" t="n">
        <f aca="false">'Ponta Porã - 25h - Módulo 3'!E45</f>
        <v>87.71</v>
      </c>
    </row>
    <row r="87" s="22" customFormat="true" ht="12.75" hidden="false" customHeight="false" outlineLevel="0" collapsed="false">
      <c r="A87" s="166" t="s">
        <v>220</v>
      </c>
      <c r="B87" s="166" t="s">
        <v>221</v>
      </c>
      <c r="C87" s="192"/>
      <c r="D87" s="271" t="n">
        <f aca="false">'Ponta Porã - 25h - Módulo 3'!D46</f>
        <v>0.0007</v>
      </c>
      <c r="E87" s="275" t="n">
        <f aca="false">'Ponta Porã - 25h - Módulo 3'!E46</f>
        <v>0.74</v>
      </c>
    </row>
    <row r="88" s="22" customFormat="true" ht="12.75" hidden="false" customHeight="false" outlineLevel="0" collapsed="false">
      <c r="A88" s="166" t="s">
        <v>223</v>
      </c>
      <c r="B88" s="166" t="s">
        <v>224</v>
      </c>
      <c r="C88" s="192"/>
      <c r="D88" s="271" t="n">
        <f aca="false">'Ponta Porã - 25h - Módulo 3'!D47</f>
        <v>0.0002</v>
      </c>
      <c r="E88" s="275" t="n">
        <f aca="false">'Ponta Porã - 25h - Módulo 3'!E47</f>
        <v>0.22</v>
      </c>
    </row>
    <row r="89" s="22" customFormat="true" ht="12.75" hidden="false" customHeight="false" outlineLevel="0" collapsed="false">
      <c r="A89" s="166" t="s">
        <v>226</v>
      </c>
      <c r="B89" s="166" t="s">
        <v>227</v>
      </c>
      <c r="C89" s="192"/>
      <c r="D89" s="271" t="n">
        <f aca="false">'Ponta Porã - 25h - Módulo 3'!D48</f>
        <v>0.0166</v>
      </c>
      <c r="E89" s="275" t="n">
        <f aca="false">'Ponta Porã - 25h - Módulo 3'!E48</f>
        <v>17.48</v>
      </c>
    </row>
    <row r="90" s="22" customFormat="true" ht="12.75" hidden="false" customHeight="false" outlineLevel="0" collapsed="false">
      <c r="A90" s="166" t="s">
        <v>229</v>
      </c>
      <c r="B90" s="166" t="s">
        <v>230</v>
      </c>
      <c r="C90" s="192"/>
      <c r="D90" s="271" t="n">
        <f aca="false">'Ponta Porã - 25h - Módulo 3'!D49</f>
        <v>0.0027</v>
      </c>
      <c r="E90" s="275" t="n">
        <f aca="false">'Ponta Porã - 25h - Módulo 3'!E49</f>
        <v>2.85</v>
      </c>
    </row>
    <row r="91" s="22" customFormat="true" ht="12.75" hidden="false" customHeight="false" outlineLevel="0" collapsed="false">
      <c r="A91" s="166" t="s">
        <v>232</v>
      </c>
      <c r="B91" s="166" t="s">
        <v>233</v>
      </c>
      <c r="C91" s="192"/>
      <c r="D91" s="271" t="n">
        <f aca="false">'Ponta Porã - 25h - Módulo 3'!D50</f>
        <v>0.0004</v>
      </c>
      <c r="E91" s="275" t="n">
        <f aca="false">'Ponta Porã - 25h - Módulo 3'!E50</f>
        <v>0.43</v>
      </c>
    </row>
    <row r="92" s="22" customFormat="true" ht="12.75" hidden="false" customHeight="false" outlineLevel="0" collapsed="false">
      <c r="A92" s="166" t="s">
        <v>235</v>
      </c>
      <c r="B92" s="171" t="s">
        <v>349</v>
      </c>
      <c r="C92" s="193" t="s">
        <v>236</v>
      </c>
      <c r="D92" s="271" t="n">
        <f aca="false">'Ponta Porã - 25h - Módulo 3'!D51</f>
        <v>0</v>
      </c>
      <c r="E92" s="285" t="n">
        <f aca="false">'Ponta Porã - 25h - Módulo 3'!E51</f>
        <v>0</v>
      </c>
    </row>
    <row r="93" s="22" customFormat="true" ht="12.75" hidden="false" customHeight="false" outlineLevel="0" collapsed="false">
      <c r="A93" s="173" t="s">
        <v>237</v>
      </c>
      <c r="B93" s="174"/>
      <c r="C93" s="175"/>
      <c r="D93" s="286" t="n">
        <f aca="false">'Ponta Porã - 25h - Módulo 3'!D52</f>
        <v>0</v>
      </c>
      <c r="E93" s="287" t="n">
        <f aca="false">'Ponta Porã - 25h - Módulo 3'!E52</f>
        <v>0</v>
      </c>
    </row>
    <row r="94" s="22" customFormat="true" ht="12.75" hidden="false" customHeight="false" outlineLevel="0" collapsed="false">
      <c r="A94" s="173" t="s">
        <v>238</v>
      </c>
      <c r="B94" s="174"/>
      <c r="C94" s="175"/>
      <c r="D94" s="286" t="n">
        <f aca="false">'Ponta Porã - 25h - Módulo 3'!D53</f>
        <v>0</v>
      </c>
      <c r="E94" s="287" t="n">
        <f aca="false">'Ponta Porã - 25h - Módulo 3'!E53</f>
        <v>0</v>
      </c>
    </row>
    <row r="95" s="22" customFormat="true" ht="12.75" hidden="false" customHeight="false" outlineLevel="0" collapsed="false">
      <c r="A95" s="173" t="s">
        <v>239</v>
      </c>
      <c r="B95" s="174"/>
      <c r="C95" s="175"/>
      <c r="D95" s="286" t="n">
        <f aca="false">'Ponta Porã - 25h - Módulo 3'!D54</f>
        <v>0</v>
      </c>
      <c r="E95" s="287" t="n">
        <f aca="false">'Ponta Porã - 25h - Módulo 3'!E54</f>
        <v>0</v>
      </c>
    </row>
    <row r="96" s="22" customFormat="true" ht="12.75" hidden="false" customHeight="false" outlineLevel="0" collapsed="false">
      <c r="A96" s="173" t="s">
        <v>240</v>
      </c>
      <c r="B96" s="174"/>
      <c r="C96" s="175"/>
      <c r="D96" s="286" t="n">
        <f aca="false">'Ponta Porã - 25h - Módulo 3'!D55</f>
        <v>0</v>
      </c>
      <c r="E96" s="287" t="n">
        <f aca="false">'Ponta Porã - 25h - Módulo 3'!E55</f>
        <v>0</v>
      </c>
    </row>
    <row r="97" s="22" customFormat="true" ht="12.75" hidden="false" customHeight="false" outlineLevel="0" collapsed="false">
      <c r="A97" s="173" t="s">
        <v>241</v>
      </c>
      <c r="B97" s="174"/>
      <c r="C97" s="175"/>
      <c r="D97" s="286" t="n">
        <f aca="false">'Ponta Porã - 25h - Módulo 3'!D56</f>
        <v>0</v>
      </c>
      <c r="E97" s="287" t="n">
        <f aca="false">'Ponta Porã - 25h - Módulo 3'!E56</f>
        <v>0</v>
      </c>
    </row>
    <row r="98" s="22" customFormat="true" ht="12.75" hidden="false" customHeight="false" outlineLevel="0" collapsed="false">
      <c r="A98" s="183" t="s">
        <v>242</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211</v>
      </c>
      <c r="C99" s="170"/>
      <c r="D99" s="271" t="n">
        <f aca="false">'Ponta Porã - 25h - Módulo 3'!D58</f>
        <v>0.1039</v>
      </c>
      <c r="E99" s="288" t="n">
        <f aca="false">'Ponta Porã - 25h - Módulo 3'!E58</f>
        <v>109.43</v>
      </c>
    </row>
    <row r="100" s="22" customFormat="true" ht="25.5" hidden="false" customHeight="false" outlineLevel="0" collapsed="false">
      <c r="A100" s="166" t="s">
        <v>244</v>
      </c>
      <c r="B100" s="190" t="s">
        <v>245</v>
      </c>
      <c r="C100" s="191" t="s">
        <v>215</v>
      </c>
      <c r="D100" s="271" t="n">
        <f aca="false">'Ponta Porã - 25h - Módulo 3'!D59</f>
        <v>0.03616</v>
      </c>
      <c r="E100" s="275" t="n">
        <f aca="false">'Ponta Porã - 25h - Módulo 3'!E59</f>
        <v>38.08</v>
      </c>
    </row>
    <row r="101" s="22" customFormat="true" ht="12.75" hidden="false" customHeight="false" outlineLevel="0" collapsed="false">
      <c r="A101" s="167"/>
      <c r="B101" s="184" t="s">
        <v>246</v>
      </c>
      <c r="C101" s="170"/>
      <c r="D101" s="271" t="n">
        <f aca="false">'Ponta Porã - 25h - Módulo 3'!D60</f>
        <v>0.14006</v>
      </c>
      <c r="E101" s="284" t="n">
        <f aca="false">'Ponta Porã - 25h - Módulo 3'!E60</f>
        <v>147.51</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47</v>
      </c>
      <c r="B104" s="185"/>
      <c r="C104" s="186" t="s">
        <v>90</v>
      </c>
      <c r="D104" s="187" t="s">
        <v>171</v>
      </c>
      <c r="E104" s="188" t="s">
        <v>91</v>
      </c>
    </row>
    <row r="105" s="22" customFormat="true" ht="12.75" hidden="false" customHeight="false" outlineLevel="0" collapsed="false">
      <c r="A105" s="166" t="s">
        <v>248</v>
      </c>
      <c r="B105" s="166" t="s">
        <v>249</v>
      </c>
      <c r="C105" s="192" t="str">
        <f aca="false">IF('Ponta Porã - 25h - Módulo 3'!C63="","",'Ponta Porã - 25h - Módulo 3'!C63)</f>
        <v>(Const.Federal/88, Aart. 7º. Inc. XXI, CLT -Art.477,Art.487 a 491).</v>
      </c>
      <c r="D105" s="271" t="n">
        <f aca="false">'Ponta Porã - 25h - Módulo 3'!D63</f>
        <v>0.0042</v>
      </c>
      <c r="E105" s="285" t="n">
        <f aca="false">'Ponta Porã - 25h - Módulo 3'!E63</f>
        <v>4.43</v>
      </c>
    </row>
    <row r="106" s="22" customFormat="true" ht="24" hidden="false" customHeight="false" outlineLevel="0" collapsed="false">
      <c r="A106" s="166" t="s">
        <v>251</v>
      </c>
      <c r="B106" s="199" t="s">
        <v>252</v>
      </c>
      <c r="C106" s="192" t="str">
        <f aca="false">IF('Ponta Porã - 25h - Módulo 3'!C64="","",'Ponta Porã - 25h - Módulo 3'!C64)</f>
        <v>multiplicação do percentual do item 3.4.A pelo percentual do item 3.1.B</v>
      </c>
      <c r="D106" s="271" t="n">
        <f aca="false">'Ponta Porã - 25h - Módulo 3'!D64</f>
        <v>0.00034</v>
      </c>
      <c r="E106" s="285" t="n">
        <f aca="false">'Ponta Porã - 25h - Módulo 3'!E64</f>
        <v>0.36</v>
      </c>
    </row>
    <row r="107" s="22" customFormat="true" ht="12.75" hidden="false" customHeight="false" outlineLevel="0" collapsed="false">
      <c r="A107" s="166" t="s">
        <v>254</v>
      </c>
      <c r="B107" s="166" t="s">
        <v>255</v>
      </c>
      <c r="C107" s="192" t="str">
        <f aca="false">IF('Ponta Porã - 25h - Módulo 3'!C65="","",'Ponta Porã - 25h - Módulo 3'!C65)</f>
        <v>(Lei 8036. 11 05 90, Art. 18 parag. 1º, Lei 9491, de 09 09 97).</v>
      </c>
      <c r="D107" s="271" t="n">
        <f aca="false">'Ponta Porã - 25h - Módulo 3'!D65</f>
        <v>0.043</v>
      </c>
      <c r="E107" s="285" t="n">
        <f aca="false">'Ponta Porã - 25h - Módulo 3'!E65</f>
        <v>45.28</v>
      </c>
    </row>
    <row r="108" s="22" customFormat="true" ht="12.75" hidden="false" customHeight="false" outlineLevel="0" collapsed="false">
      <c r="A108" s="166" t="s">
        <v>257</v>
      </c>
      <c r="B108" s="166" t="s">
        <v>258</v>
      </c>
      <c r="C108" s="192" t="str">
        <f aca="false">IF('Ponta Porã - 25h - Módulo 3'!C66="","",'Ponta Porã - 25h - Módulo 3'!C66)</f>
        <v>(Acórdão3006/10).</v>
      </c>
      <c r="D108" s="271" t="n">
        <f aca="false">'Ponta Porã - 25h - Módulo 3'!D66</f>
        <v>0.0004</v>
      </c>
      <c r="E108" s="285" t="n">
        <f aca="false">'Ponta Porã - 25h - Módulo 3'!E66</f>
        <v>0.43</v>
      </c>
    </row>
    <row r="109" s="22" customFormat="true" ht="24" hidden="false" customHeight="false" outlineLevel="0" collapsed="false">
      <c r="A109" s="166" t="s">
        <v>260</v>
      </c>
      <c r="B109" s="166" t="s">
        <v>261</v>
      </c>
      <c r="C109" s="192" t="str">
        <f aca="false">IF('Ponta Porã - 25h - Módulo 3'!C67="","",'Ponta Porã - 25h - Módulo 3'!C67)</f>
        <v>multiplicação do percentual do item 3.4.D pelo percentual do submódulo 3.1</v>
      </c>
      <c r="D109" s="271" t="n">
        <f aca="false">'Ponta Porã - 25h - Módulo 3'!D67</f>
        <v>0.00014</v>
      </c>
      <c r="E109" s="285" t="n">
        <f aca="false">'Ponta Porã - 25h - Módulo 3'!E67</f>
        <v>0.15</v>
      </c>
    </row>
    <row r="110" s="22" customFormat="true" ht="12.75" hidden="false" customHeight="false" outlineLevel="0" collapsed="false">
      <c r="A110" s="166" t="s">
        <v>263</v>
      </c>
      <c r="B110" s="166" t="s">
        <v>264</v>
      </c>
      <c r="C110" s="192" t="str">
        <f aca="false">IF('Ponta Porã - 25h - Módulo 3'!C68="","",'Ponta Porã - 25h - Módulo 3'!C68)</f>
        <v>(Lei 8036. 11 05 90, Art. 18 parag. 1º, Lei 9491, de 09 09 97).</v>
      </c>
      <c r="D110" s="271" t="n">
        <f aca="false">'Ponta Porã - 25h - Módulo 3'!D68</f>
        <v>0.043</v>
      </c>
      <c r="E110" s="285" t="n">
        <f aca="false">'Ponta Porã - 25h - Módulo 3'!E68</f>
        <v>45.28</v>
      </c>
    </row>
    <row r="111" s="22" customFormat="true" ht="12.75" hidden="false" customHeight="false" outlineLevel="0" collapsed="false">
      <c r="A111" s="166" t="s">
        <v>265</v>
      </c>
      <c r="B111" s="171" t="s">
        <v>349</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67</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68</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69</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70</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71</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72</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352</v>
      </c>
      <c r="C118" s="200"/>
      <c r="D118" s="272" t="n">
        <f aca="false">SUM(D105:D111)</f>
        <v>0.09108</v>
      </c>
      <c r="E118" s="278" t="n">
        <f aca="false">SUM(E105:E111)</f>
        <v>95.93</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74</v>
      </c>
      <c r="B120" s="307"/>
      <c r="C120" s="308" t="s">
        <v>90</v>
      </c>
      <c r="D120" s="315" t="s">
        <v>171</v>
      </c>
      <c r="E120" s="310" t="s">
        <v>91</v>
      </c>
    </row>
    <row r="121" s="22" customFormat="true" ht="12.75" hidden="false" customHeight="false" outlineLevel="0" collapsed="false">
      <c r="A121" s="311" t="s">
        <v>275</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76</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77</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78</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79</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80</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353</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54</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348</v>
      </c>
      <c r="E130" s="212" t="n">
        <f aca="false">'Ponta Porã - 25h - Módulo 3'!E88</f>
        <v>366.42</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14977</v>
      </c>
      <c r="E131" s="212" t="n">
        <f aca="false">'Ponta Porã - 25h - Módulo 3'!E89</f>
        <v>157.7</v>
      </c>
    </row>
    <row r="132" s="22" customFormat="true" ht="12.75" hidden="false" customHeight="false" outlineLevel="0" collapsed="false">
      <c r="A132" s="210"/>
      <c r="B132" s="166" t="s">
        <v>217</v>
      </c>
      <c r="C132" s="200"/>
      <c r="D132" s="211" t="n">
        <f aca="false">D101</f>
        <v>0.14006</v>
      </c>
      <c r="E132" s="212" t="n">
        <f aca="false">E101</f>
        <v>147.51</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09108</v>
      </c>
      <c r="E133" s="212" t="n">
        <f aca="false">'Ponta Porã - 25h - Módulo 3'!E91</f>
        <v>95.93</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83</v>
      </c>
      <c r="C135" s="200"/>
      <c r="D135" s="211" t="n">
        <f aca="false">SUM(D130:D134)</f>
        <v>0.72891</v>
      </c>
      <c r="E135" s="213" t="n">
        <f aca="false">SUM(E130:E134)</f>
        <v>767.56</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88</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89</v>
      </c>
      <c r="B140" s="166" t="s">
        <v>290</v>
      </c>
      <c r="C140" s="206" t="s">
        <v>355</v>
      </c>
      <c r="D140" s="200"/>
      <c r="E140" s="212" t="n">
        <f aca="false">'Ponta Porã - 25h - Módulo 4'!E19</f>
        <v>38.52</v>
      </c>
    </row>
    <row r="141" s="22" customFormat="true" ht="12.75" hidden="false" customHeight="false" outlineLevel="0" collapsed="false">
      <c r="A141" s="166" t="s">
        <v>292</v>
      </c>
      <c r="B141" s="171" t="s">
        <v>349</v>
      </c>
      <c r="C141" s="172" t="s">
        <v>294</v>
      </c>
      <c r="D141" s="200"/>
      <c r="E141" s="212" t="n">
        <f aca="false">'Ponta Porã - 25h - Módulo 4'!E20</f>
        <v>0</v>
      </c>
    </row>
    <row r="142" s="22" customFormat="true" ht="12.75" hidden="false" customHeight="false" outlineLevel="0" collapsed="false">
      <c r="A142" s="173" t="s">
        <v>295</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296</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297</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298</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299</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300</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301</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302</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356</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07</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1052.84</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520.53</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767.56</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38.52</v>
      </c>
    </row>
    <row r="158" s="22" customFormat="true" ht="12.75" hidden="false" customHeight="false" outlineLevel="0" collapsed="false">
      <c r="A158" s="210"/>
      <c r="B158" s="177" t="s">
        <v>357</v>
      </c>
      <c r="C158" s="200"/>
      <c r="D158" s="200"/>
      <c r="E158" s="213" t="n">
        <f aca="false">SUM(E154:E157)</f>
        <v>2379.45</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09</v>
      </c>
      <c r="B161" s="165"/>
      <c r="C161" s="165"/>
      <c r="D161" s="165"/>
      <c r="E161" s="165"/>
    </row>
    <row r="162" s="159" customFormat="true" ht="12.75" hidden="false" customHeight="false" outlineLevel="0" collapsed="false">
      <c r="A162" s="201"/>
      <c r="D162" s="188" t="s">
        <v>358</v>
      </c>
      <c r="E162" s="188" t="s">
        <v>91</v>
      </c>
    </row>
    <row r="163" s="22" customFormat="true" ht="25.5" hidden="false" customHeight="false" outlineLevel="0" collapsed="false">
      <c r="A163" s="166" t="s">
        <v>310</v>
      </c>
      <c r="B163" s="166" t="s">
        <v>359</v>
      </c>
      <c r="C163" s="219" t="s">
        <v>360</v>
      </c>
      <c r="D163" s="292" t="n">
        <f aca="false">'Ponta Porã - 25h - Módulo 5'!D27</f>
        <v>0.04</v>
      </c>
      <c r="E163" s="285" t="n">
        <f aca="false">'Ponta Porã - 25h - Módulo 5'!E27</f>
        <v>95.18</v>
      </c>
    </row>
    <row r="164" s="22" customFormat="true" ht="12.75" hidden="false" customHeight="false" outlineLevel="0" collapsed="false">
      <c r="A164" s="200"/>
      <c r="B164" s="184" t="s">
        <v>361</v>
      </c>
      <c r="C164" s="184" t="s">
        <v>362</v>
      </c>
      <c r="D164" s="200"/>
      <c r="E164" s="285" t="n">
        <f aca="false">'Ponta Porã - 25h - Módulo 5'!E28</f>
        <v>2474.63</v>
      </c>
    </row>
    <row r="165" s="22" customFormat="true" ht="25.5" hidden="false" customHeight="false" outlineLevel="0" collapsed="false">
      <c r="A165" s="166" t="s">
        <v>315</v>
      </c>
      <c r="B165" s="166" t="s">
        <v>363</v>
      </c>
      <c r="C165" s="219" t="s">
        <v>364</v>
      </c>
      <c r="D165" s="292" t="n">
        <f aca="false">'Ponta Porã - 25h - Módulo 5'!D29</f>
        <v>0.038</v>
      </c>
      <c r="E165" s="285" t="n">
        <f aca="false">'Ponta Porã - 25h - Módulo 5'!E29</f>
        <v>94.04</v>
      </c>
      <c r="F165" s="221"/>
    </row>
    <row r="166" s="22" customFormat="true" ht="12.75" hidden="false" customHeight="false" outlineLevel="0" collapsed="false">
      <c r="A166" s="167"/>
      <c r="B166" s="177" t="s">
        <v>365</v>
      </c>
      <c r="C166" s="184" t="s">
        <v>319</v>
      </c>
      <c r="D166" s="292" t="n">
        <f aca="false">SUM(D163:D165)</f>
        <v>0.078</v>
      </c>
      <c r="E166" s="291" t="n">
        <f aca="false">'Ponta Porã - 25h - Módulo 5'!E30</f>
        <v>189.22</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26</v>
      </c>
      <c r="B169" s="209"/>
      <c r="C169" s="209"/>
      <c r="D169" s="209"/>
      <c r="E169" s="209"/>
    </row>
    <row r="170" s="22" customFormat="true" ht="12.75" hidden="false" customHeight="false" outlineLevel="0" collapsed="false">
      <c r="A170" s="210"/>
      <c r="B170" s="166" t="s">
        <v>357</v>
      </c>
      <c r="C170" s="200"/>
      <c r="D170" s="200"/>
      <c r="E170" s="212" t="n">
        <f aca="false">'Ponta Porã - 25h -Plan-Geral'!E158</f>
        <v>2379.45</v>
      </c>
    </row>
    <row r="171" s="22" customFormat="true" ht="12.75" hidden="false" customHeight="false" outlineLevel="0" collapsed="false">
      <c r="A171" s="210"/>
      <c r="B171" s="166" t="s">
        <v>309</v>
      </c>
      <c r="C171" s="200"/>
      <c r="D171" s="200"/>
      <c r="E171" s="212" t="n">
        <f aca="false">'Ponta Porã - 25h - Módulo 5'!E30</f>
        <v>189.22</v>
      </c>
    </row>
    <row r="172" s="22" customFormat="true" ht="12.75" hidden="false" customHeight="false" outlineLevel="0" collapsed="false">
      <c r="A172" s="210"/>
      <c r="B172" s="177" t="s">
        <v>366</v>
      </c>
      <c r="C172" s="200"/>
      <c r="D172" s="200"/>
      <c r="E172" s="213" t="n">
        <f aca="false">'Ponta Porã - 25h - Módulo 6'!E23</f>
        <v>2568.67</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28</v>
      </c>
      <c r="B175" s="165"/>
      <c r="C175" s="165"/>
      <c r="D175" s="165"/>
      <c r="E175" s="165"/>
    </row>
    <row r="176" s="159" customFormat="true" ht="12.75" hidden="false" customHeight="false" outlineLevel="0" collapsed="false">
      <c r="A176" s="201"/>
      <c r="B176" s="201"/>
      <c r="C176" s="166" t="s">
        <v>90</v>
      </c>
      <c r="D176" s="168" t="s">
        <v>358</v>
      </c>
      <c r="E176" s="168" t="s">
        <v>91</v>
      </c>
    </row>
    <row r="177" s="159" customFormat="true" ht="12.75" hidden="false" customHeight="false" outlineLevel="0" collapsed="false">
      <c r="A177" s="199" t="s">
        <v>329</v>
      </c>
      <c r="B177" s="222" t="s">
        <v>330</v>
      </c>
      <c r="C177" s="206" t="str">
        <f aca="false">IF('Ponta Porã - 25h - Módulo 6'!C28="","",'Ponta Porã - 25h - Módulo 6'!C28)</f>
        <v/>
      </c>
      <c r="D177" s="281" t="n">
        <f aca="false">'Ponta Porã - 25h - Módulo 6'!D28</f>
        <v>0.05</v>
      </c>
      <c r="E177" s="280" t="n">
        <f aca="false">'Ponta Porã - 25h - Módulo 6'!E28</f>
        <v>149.78</v>
      </c>
    </row>
    <row r="178" s="22" customFormat="true" ht="12.75" hidden="false" customHeight="false" outlineLevel="0" collapsed="false">
      <c r="A178" s="166" t="s">
        <v>331</v>
      </c>
      <c r="B178" s="223" t="s">
        <v>332</v>
      </c>
      <c r="C178" s="206" t="str">
        <f aca="false">IF('Ponta Porã - 25h - Módulo 6'!C29="","",'Ponta Porã - 25h - Módulo 6'!C29)</f>
        <v/>
      </c>
      <c r="D178" s="281" t="n">
        <f aca="false">'Ponta Porã - 25h - Módulo 6'!D29</f>
        <v>0.076</v>
      </c>
      <c r="E178" s="280" t="n">
        <f aca="false">'Ponta Porã - 25h - Módulo 6'!E29</f>
        <v>227.67</v>
      </c>
    </row>
    <row r="179" s="22" customFormat="true" ht="12.75" hidden="false" customHeight="false" outlineLevel="0" collapsed="false">
      <c r="A179" s="166" t="s">
        <v>333</v>
      </c>
      <c r="B179" s="223" t="s">
        <v>334</v>
      </c>
      <c r="C179" s="206" t="str">
        <f aca="false">IF('Ponta Porã - 25h - Módulo 6'!C30="","",'Ponta Porã - 25h - Módulo 6'!C30)</f>
        <v/>
      </c>
      <c r="D179" s="281" t="n">
        <f aca="false">'Ponta Porã - 25h - Módulo 6'!D30</f>
        <v>0.0165</v>
      </c>
      <c r="E179" s="280" t="n">
        <f aca="false">'Ponta Porã - 25h - Módulo 6'!E30</f>
        <v>49.43</v>
      </c>
    </row>
    <row r="180" s="22" customFormat="true" ht="12.75" hidden="false" customHeight="false" outlineLevel="0" collapsed="false">
      <c r="A180" s="166" t="s">
        <v>335</v>
      </c>
      <c r="B180" s="171" t="s">
        <v>349</v>
      </c>
      <c r="C180" s="172" t="s">
        <v>336</v>
      </c>
      <c r="D180" s="281" t="n">
        <f aca="false">'Ponta Porã - 25h - Módulo 6'!D31</f>
        <v>0</v>
      </c>
      <c r="E180" s="280" t="n">
        <f aca="false">'Ponta Porã - 25h - Módulo 6'!E31</f>
        <v>0</v>
      </c>
    </row>
    <row r="181" s="22" customFormat="true" ht="12.75" hidden="false" customHeight="false" outlineLevel="0" collapsed="false">
      <c r="A181" s="173" t="s">
        <v>337</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338</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339</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340</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341</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342</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343</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344</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67</v>
      </c>
      <c r="C189" s="167"/>
      <c r="D189" s="281" t="n">
        <f aca="false">SUM(D177:D180)</f>
        <v>0.1425</v>
      </c>
      <c r="E189" s="282" t="n">
        <f aca="false">SUM(E177:E180)</f>
        <v>426.88</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68</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1052.84</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520.53</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767.56</v>
      </c>
    </row>
    <row r="196" s="22" customFormat="true" ht="12.75" hidden="false" customHeight="false" outlineLevel="0" collapsed="false">
      <c r="A196" s="210"/>
      <c r="B196" s="166" t="str">
        <f aca="false">A138</f>
        <v>Módulo 4. INSUMOS DIVERSOS</v>
      </c>
      <c r="C196" s="166"/>
      <c r="D196" s="229"/>
      <c r="E196" s="230" t="n">
        <f aca="false">'Ponta Porã - 25h - Módulo 4'!E29</f>
        <v>38.52</v>
      </c>
    </row>
    <row r="197" s="22" customFormat="true" ht="12.75" hidden="false" customHeight="false" outlineLevel="0" collapsed="false">
      <c r="A197" s="210"/>
      <c r="B197" s="166" t="str">
        <f aca="false">A161</f>
        <v>Módulo 5. DESPESAS INDIRETAS E LUCRO</v>
      </c>
      <c r="C197" s="166"/>
      <c r="D197" s="229"/>
      <c r="E197" s="230" t="n">
        <f aca="false">'Ponta Porã - 25h - Módulo 5'!E30</f>
        <v>189.22</v>
      </c>
    </row>
    <row r="198" s="22" customFormat="true" ht="12.75" hidden="false" customHeight="false" outlineLevel="0" collapsed="false">
      <c r="A198" s="210"/>
      <c r="B198" s="184" t="s">
        <v>211</v>
      </c>
      <c r="C198" s="166"/>
      <c r="D198" s="229"/>
      <c r="E198" s="231" t="n">
        <f aca="false">SUM(E193:E197)</f>
        <v>2568.67</v>
      </c>
    </row>
    <row r="199" s="22" customFormat="true" ht="12.75" hidden="false" customHeight="false" outlineLevel="0" collapsed="false">
      <c r="A199" s="210"/>
      <c r="B199" s="166" t="str">
        <f aca="false">A175</f>
        <v>Módulo 6. TRIBUTOS</v>
      </c>
      <c r="C199" s="166"/>
      <c r="D199" s="229"/>
      <c r="E199" s="230" t="n">
        <f aca="false">'Ponta Porã - 25h - Módulo 6'!E40</f>
        <v>426.88</v>
      </c>
    </row>
    <row r="200" s="22" customFormat="true" ht="12.75" hidden="false" customHeight="false" outlineLevel="0" collapsed="false">
      <c r="A200" s="210"/>
      <c r="B200" s="184" t="s">
        <v>367</v>
      </c>
      <c r="C200" s="166"/>
      <c r="D200" s="230"/>
      <c r="E200" s="232" t="n">
        <f aca="false">SUM(E198:E199)</f>
        <v>2995.55</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69</v>
      </c>
      <c r="B204" s="209"/>
      <c r="C204" s="209"/>
      <c r="D204" s="209"/>
      <c r="E204" s="209"/>
    </row>
    <row r="205" s="22" customFormat="true" ht="24" hidden="false" customHeight="false" outlineLevel="0" collapsed="false">
      <c r="A205" s="167" t="s">
        <v>148</v>
      </c>
      <c r="B205" s="166" t="s">
        <v>370</v>
      </c>
      <c r="C205" s="175" t="s">
        <v>371</v>
      </c>
      <c r="D205" s="234"/>
      <c r="E205" s="212" t="n">
        <f aca="false">E200</f>
        <v>2995.55</v>
      </c>
    </row>
    <row r="206" s="22" customFormat="true" ht="12.75" hidden="false" customHeight="false" outlineLevel="0" collapsed="false">
      <c r="A206" s="167" t="s">
        <v>150</v>
      </c>
      <c r="B206" s="166" t="s">
        <v>372</v>
      </c>
      <c r="C206" s="235"/>
      <c r="D206" s="167"/>
      <c r="E206" s="236" t="n">
        <f aca="false">IF('Ponta Porã - 25h -Identificação'!E9="",0,'Ponta Porã - 25h -Identificação'!E9)</f>
        <v>2</v>
      </c>
    </row>
    <row r="207" s="22" customFormat="true" ht="12.75" hidden="false" customHeight="false" outlineLevel="0" collapsed="false">
      <c r="A207" s="167" t="s">
        <v>152</v>
      </c>
      <c r="B207" s="166" t="s">
        <v>373</v>
      </c>
      <c r="C207" s="175" t="s">
        <v>374</v>
      </c>
      <c r="D207" s="234"/>
      <c r="E207" s="212" t="n">
        <f aca="false">E205*E206</f>
        <v>5991.1</v>
      </c>
    </row>
    <row r="208" s="22" customFormat="true" ht="12.75" hidden="false" customHeight="false" outlineLevel="0" collapsed="false">
      <c r="A208" s="167" t="s">
        <v>154</v>
      </c>
      <c r="B208" s="166" t="s">
        <v>375</v>
      </c>
      <c r="C208" s="235"/>
      <c r="D208" s="234"/>
      <c r="E208" s="237" t="n">
        <v>24</v>
      </c>
    </row>
    <row r="209" s="22" customFormat="true" ht="15" hidden="false" customHeight="false" outlineLevel="0" collapsed="false">
      <c r="A209" s="167"/>
      <c r="B209" s="238" t="s">
        <v>376</v>
      </c>
      <c r="C209" s="175" t="s">
        <v>377</v>
      </c>
      <c r="D209" s="239"/>
      <c r="E209" s="240" t="n">
        <f aca="false">E207*E208</f>
        <v>143786.4</v>
      </c>
    </row>
    <row r="210" s="22" customFormat="true" ht="12.75" hidden="false" customHeight="false" outlineLevel="0" collapsed="false"/>
    <row r="211" s="22" customFormat="true" ht="12.75" hidden="false" customHeight="false" outlineLevel="0" collapsed="false">
      <c r="A211" s="241" t="s">
        <v>378</v>
      </c>
      <c r="B211" s="241"/>
      <c r="C211" s="242" t="s">
        <v>383</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0</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30" hidden="false" customHeight="true" outlineLevel="0" collapsed="false">
      <c r="A8" s="5" t="s">
        <v>75</v>
      </c>
      <c r="B8" s="408" t="s">
        <v>618</v>
      </c>
      <c r="C8" s="408"/>
      <c r="D8" s="408"/>
      <c r="E8" s="408"/>
    </row>
    <row r="9" s="5" customFormat="true" ht="15" hidden="false" customHeight="true" outlineLevel="0" collapsed="false">
      <c r="A9" s="5" t="s">
        <v>77</v>
      </c>
      <c r="B9" s="20" t="s">
        <v>392</v>
      </c>
      <c r="C9" s="17"/>
      <c r="D9" s="17" t="s">
        <v>79</v>
      </c>
      <c r="E9" s="21" t="n">
        <v>23</v>
      </c>
    </row>
    <row r="10" s="5" customFormat="true" ht="44.25" hidden="false" customHeight="true" outlineLevel="0" collapsed="false">
      <c r="A10" s="22" t="s">
        <v>80</v>
      </c>
      <c r="B10" s="409" t="s">
        <v>619</v>
      </c>
      <c r="C10" s="409"/>
      <c r="D10" s="409"/>
      <c r="E10" s="409"/>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23" activeCellId="0" sqref="G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75" hidden="false" customHeight="true" outlineLevel="0" collapsed="false">
      <c r="A11" s="5" t="s">
        <v>75</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row>
    <row r="13" s="5" customFormat="true" ht="4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9</v>
      </c>
      <c r="B17" s="37"/>
      <c r="C17" s="37"/>
      <c r="D17" s="37"/>
      <c r="E17" s="411" t="s">
        <v>620</v>
      </c>
      <c r="F17" s="37"/>
      <c r="G17" s="411" t="s">
        <v>621</v>
      </c>
    </row>
    <row r="18" s="5" customFormat="true" ht="12.75" hidden="false" customHeight="false" outlineLevel="0" collapsed="false">
      <c r="C18" s="38" t="s">
        <v>90</v>
      </c>
      <c r="D18" s="39"/>
      <c r="E18" s="40" t="s">
        <v>91</v>
      </c>
      <c r="G18" s="40" t="s">
        <v>91</v>
      </c>
    </row>
    <row r="19" s="5" customFormat="true" ht="12.75" hidden="false" customHeight="false" outlineLevel="0" collapsed="false">
      <c r="A19" s="38" t="s">
        <v>92</v>
      </c>
      <c r="B19" s="38" t="s">
        <v>93</v>
      </c>
      <c r="C19" s="41"/>
      <c r="D19" s="42"/>
      <c r="E19" s="54" t="n">
        <f aca="false">1325/44*25</f>
        <v>752.84</v>
      </c>
      <c r="G19" s="54" t="n">
        <f aca="false">1325/44*25</f>
        <v>752.84</v>
      </c>
    </row>
    <row r="20" s="5" customFormat="true" ht="12.75" hidden="false" customHeight="false" outlineLevel="0" collapsed="false">
      <c r="A20" s="38" t="s">
        <v>94</v>
      </c>
      <c r="B20" s="38" t="s">
        <v>95</v>
      </c>
      <c r="C20" s="41"/>
      <c r="D20" s="42"/>
      <c r="E20" s="54" t="n">
        <f aca="false">58.67/44*25</f>
        <v>33.34</v>
      </c>
      <c r="G20" s="54" t="n">
        <f aca="false">58.67/44*25</f>
        <v>33.34</v>
      </c>
    </row>
    <row r="21" s="5" customFormat="true" ht="12.75" hidden="false" customHeight="false" outlineLevel="0" collapsed="false">
      <c r="A21" s="38" t="s">
        <v>96</v>
      </c>
      <c r="B21" s="38" t="s">
        <v>97</v>
      </c>
      <c r="C21" s="41"/>
      <c r="D21" s="42"/>
      <c r="E21" s="54"/>
      <c r="G21" s="54"/>
    </row>
    <row r="22" s="5" customFormat="true" ht="12.75" hidden="false" customHeight="false" outlineLevel="0" collapsed="false">
      <c r="A22" s="38" t="s">
        <v>98</v>
      </c>
      <c r="B22" s="38" t="s">
        <v>99</v>
      </c>
      <c r="C22" s="41"/>
      <c r="D22" s="42"/>
      <c r="E22" s="54"/>
      <c r="G22" s="54" t="n">
        <f aca="false">(1320*0.4)/44*25</f>
        <v>300</v>
      </c>
    </row>
    <row r="23" s="5" customFormat="true" ht="12.75" hidden="false" customHeight="false" outlineLevel="0" collapsed="false">
      <c r="A23" s="38" t="s">
        <v>100</v>
      </c>
      <c r="B23" s="38" t="s">
        <v>101</v>
      </c>
      <c r="C23" s="41"/>
      <c r="D23" s="42"/>
      <c r="E23" s="54"/>
      <c r="G23" s="54"/>
    </row>
    <row r="24" s="5" customFormat="true" ht="12.75" hidden="false" customHeight="false" outlineLevel="0" collapsed="false">
      <c r="A24" s="38" t="s">
        <v>102</v>
      </c>
      <c r="B24" s="38" t="s">
        <v>103</v>
      </c>
      <c r="C24" s="41"/>
      <c r="D24" s="42"/>
      <c r="E24" s="54"/>
      <c r="G24" s="54"/>
    </row>
    <row r="25" s="5" customFormat="true" ht="12.75" hidden="false" customHeight="false" outlineLevel="0" collapsed="false">
      <c r="A25" s="38" t="s">
        <v>104</v>
      </c>
      <c r="B25" s="38" t="s">
        <v>105</v>
      </c>
      <c r="C25" s="41"/>
      <c r="D25" s="42"/>
      <c r="E25" s="54"/>
      <c r="G25" s="54"/>
    </row>
    <row r="26" s="5" customFormat="true" ht="12.75" hidden="false" customHeight="false" outlineLevel="0" collapsed="false">
      <c r="A26" s="38" t="s">
        <v>106</v>
      </c>
      <c r="B26" s="38" t="s">
        <v>107</v>
      </c>
      <c r="C26" s="41"/>
      <c r="D26" s="42"/>
      <c r="E26" s="54"/>
      <c r="G26" s="54"/>
    </row>
    <row r="27" s="5" customFormat="true" ht="12.75" hidden="false" customHeight="false" outlineLevel="0" collapsed="false">
      <c r="A27" s="38" t="s">
        <v>108</v>
      </c>
      <c r="B27" s="38" t="s">
        <v>109</v>
      </c>
      <c r="C27" s="44" t="s">
        <v>110</v>
      </c>
      <c r="D27" s="42"/>
      <c r="E27" s="250" t="n">
        <f aca="false">SUM(E28:E35)</f>
        <v>0</v>
      </c>
      <c r="G27" s="250" t="n">
        <f aca="false">SUM(G28:G35)</f>
        <v>0</v>
      </c>
    </row>
    <row r="28" s="5" customFormat="true" ht="12.75" hidden="false" customHeight="false" outlineLevel="0" collapsed="false">
      <c r="A28" s="46" t="s">
        <v>111</v>
      </c>
      <c r="B28" s="47"/>
      <c r="C28" s="41"/>
      <c r="D28" s="42"/>
      <c r="E28" s="54"/>
      <c r="G28" s="54"/>
    </row>
    <row r="29" s="5" customFormat="true" ht="12.75" hidden="false" customHeight="false" outlineLevel="0" collapsed="false">
      <c r="A29" s="46" t="s">
        <v>112</v>
      </c>
      <c r="B29" s="47"/>
      <c r="C29" s="41"/>
      <c r="D29" s="42"/>
      <c r="E29" s="54"/>
      <c r="G29" s="54"/>
    </row>
    <row r="30" s="5" customFormat="true" ht="12.75" hidden="false" customHeight="false" outlineLevel="0" collapsed="false">
      <c r="A30" s="46" t="s">
        <v>113</v>
      </c>
      <c r="B30" s="47"/>
      <c r="C30" s="41"/>
      <c r="D30" s="42"/>
      <c r="E30" s="54"/>
      <c r="G30" s="54"/>
    </row>
    <row r="31" s="5" customFormat="true" ht="12.75" hidden="false" customHeight="false" outlineLevel="0" collapsed="false">
      <c r="A31" s="46" t="s">
        <v>114</v>
      </c>
      <c r="B31" s="47"/>
      <c r="C31" s="41"/>
      <c r="D31" s="42"/>
      <c r="E31" s="54"/>
      <c r="G31" s="54"/>
    </row>
    <row r="32" s="5" customFormat="true" ht="12.75" hidden="false" customHeight="false" outlineLevel="0" collapsed="false">
      <c r="A32" s="46" t="s">
        <v>115</v>
      </c>
      <c r="B32" s="47"/>
      <c r="C32" s="41"/>
      <c r="D32" s="42"/>
      <c r="E32" s="54"/>
      <c r="G32" s="54"/>
    </row>
    <row r="33" s="5" customFormat="true" ht="12.75" hidden="false" customHeight="false" outlineLevel="0" collapsed="false">
      <c r="A33" s="46" t="s">
        <v>116</v>
      </c>
      <c r="B33" s="47"/>
      <c r="C33" s="41"/>
      <c r="D33" s="42"/>
      <c r="E33" s="54"/>
      <c r="G33" s="54"/>
    </row>
    <row r="34" s="5" customFormat="true" ht="12.75" hidden="false" customHeight="false" outlineLevel="0" collapsed="false">
      <c r="A34" s="46" t="s">
        <v>117</v>
      </c>
      <c r="B34" s="47"/>
      <c r="C34" s="41"/>
      <c r="D34" s="42"/>
      <c r="E34" s="54"/>
      <c r="G34" s="54"/>
    </row>
    <row r="35" s="5" customFormat="true" ht="12.75" hidden="false" customHeight="false" outlineLevel="0" collapsed="false">
      <c r="A35" s="46" t="s">
        <v>118</v>
      </c>
      <c r="B35" s="47"/>
      <c r="C35" s="41"/>
      <c r="D35" s="42"/>
      <c r="E35" s="54"/>
      <c r="G35" s="54"/>
    </row>
    <row r="36" s="5" customFormat="true" ht="12.75" hidden="false" customHeight="false" outlineLevel="0" collapsed="false">
      <c r="A36" s="48"/>
      <c r="B36" s="49" t="s">
        <v>119</v>
      </c>
      <c r="C36" s="39"/>
      <c r="D36" s="42"/>
      <c r="E36" s="251" t="n">
        <f aca="false">SUM(E19:E27)</f>
        <v>786.18</v>
      </c>
      <c r="G36" s="251" t="n">
        <f aca="false">SUM(G19:G27)</f>
        <v>1086.18</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2.25" hidden="false" customHeight="true" outlineLevel="0" collapsed="false">
      <c r="A11" s="5" t="s">
        <v>75</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row>
    <row r="13" s="5" customFormat="true" ht="45.7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3</v>
      </c>
      <c r="B17" s="37"/>
      <c r="C17" s="37"/>
      <c r="D17" s="37"/>
      <c r="E17" s="411" t="s">
        <v>620</v>
      </c>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0</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400.7</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0</v>
      </c>
    </row>
    <row r="39" s="5" customFormat="true" ht="12.75" hidden="false" customHeight="false" outlineLevel="0" collapsed="false">
      <c r="A39" s="59" t="s">
        <v>150</v>
      </c>
      <c r="B39" s="38" t="s">
        <v>151</v>
      </c>
      <c r="C39" s="41"/>
      <c r="D39" s="55"/>
      <c r="E39" s="253" t="n">
        <v>0</v>
      </c>
    </row>
    <row r="40" s="5" customFormat="true" ht="12.75" hidden="false" customHeight="false" outlineLevel="0" collapsed="false">
      <c r="A40" s="59" t="s">
        <v>152</v>
      </c>
      <c r="B40" s="38" t="s">
        <v>153</v>
      </c>
      <c r="C40" s="41"/>
      <c r="D40" s="55"/>
      <c r="E40" s="253" t="n">
        <v>0</v>
      </c>
    </row>
    <row r="41" s="5" customFormat="true" ht="12.75" hidden="false" customHeight="false" outlineLevel="0" collapsed="false">
      <c r="A41" s="59" t="s">
        <v>154</v>
      </c>
      <c r="B41" s="38" t="s">
        <v>155</v>
      </c>
      <c r="C41" s="38" t="s">
        <v>156</v>
      </c>
      <c r="D41" s="55"/>
      <c r="E41" s="254" t="n">
        <f aca="false">E39*E40</f>
        <v>0</v>
      </c>
    </row>
    <row r="42" s="5" customFormat="true" ht="12.75" hidden="false" customHeight="false" outlineLevel="0" collapsed="false">
      <c r="A42" s="59" t="s">
        <v>157</v>
      </c>
      <c r="B42" s="38" t="s">
        <v>158</v>
      </c>
      <c r="C42" s="38" t="s">
        <v>159</v>
      </c>
      <c r="D42" s="55"/>
      <c r="E42" s="255" t="n">
        <f aca="false">E38*E41</f>
        <v>0</v>
      </c>
    </row>
    <row r="43" s="5" customFormat="true" ht="25.5" hidden="false" customHeight="false" outlineLevel="0" collapsed="false">
      <c r="A43" s="59" t="s">
        <v>160</v>
      </c>
      <c r="B43" s="38" t="s">
        <v>161</v>
      </c>
      <c r="C43" s="64" t="s">
        <v>162</v>
      </c>
      <c r="D43" s="55"/>
      <c r="E43" s="255" t="n">
        <f aca="false">ROUNDDOWN('Interior-25h-tipo 4 - Módulo 1'!E19*6/100,2)</f>
        <v>45.17</v>
      </c>
    </row>
    <row r="44" s="5" customFormat="true" ht="12.75" hidden="false" customHeight="false" outlineLevel="0" collapsed="false">
      <c r="A44" s="48"/>
      <c r="B44" s="49" t="s">
        <v>163</v>
      </c>
      <c r="C44" s="38" t="s">
        <v>164</v>
      </c>
      <c r="D44" s="55"/>
      <c r="E44" s="256" t="n">
        <f aca="false">E42-E43</f>
        <v>-45.17</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5</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26</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1501.22</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525.8</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1094.43</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56.06</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252.69</v>
      </c>
    </row>
    <row r="23" s="5" customFormat="true" ht="12.75" hidden="false" customHeight="false" outlineLevel="0" collapsed="false">
      <c r="A23" s="140"/>
      <c r="B23" s="49" t="s">
        <v>327</v>
      </c>
      <c r="C23" s="142"/>
      <c r="D23" s="128"/>
      <c r="E23" s="143" t="n">
        <f aca="false">SUM(E18:E22)</f>
        <v>3430.2</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28</v>
      </c>
      <c r="B26" s="37"/>
      <c r="C26" s="37"/>
      <c r="D26" s="37"/>
      <c r="E26" s="37"/>
    </row>
    <row r="27" s="18" customFormat="true" ht="12.75" hidden="false" customHeight="false" outlineLevel="0" collapsed="false">
      <c r="A27" s="66"/>
      <c r="B27" s="66"/>
      <c r="C27" s="38" t="s">
        <v>90</v>
      </c>
      <c r="D27" s="40" t="s">
        <v>171</v>
      </c>
      <c r="E27" s="40" t="s">
        <v>91</v>
      </c>
    </row>
    <row r="28" s="18" customFormat="true" ht="12.75" hidden="false" customHeight="false" outlineLevel="0" collapsed="false">
      <c r="A28" s="59" t="s">
        <v>329</v>
      </c>
      <c r="B28" s="144" t="s">
        <v>330</v>
      </c>
      <c r="C28" s="145"/>
      <c r="D28" s="146" t="n">
        <v>0.05</v>
      </c>
      <c r="E28" s="147" t="n">
        <f aca="false">ROUNDUP(D28*($E$23/(1-$D$40)),2)</f>
        <v>200.02</v>
      </c>
    </row>
    <row r="29" s="5" customFormat="true" ht="12.75" hidden="false" customHeight="false" outlineLevel="0" collapsed="false">
      <c r="A29" s="38" t="s">
        <v>331</v>
      </c>
      <c r="B29" s="148" t="s">
        <v>332</v>
      </c>
      <c r="C29" s="145"/>
      <c r="D29" s="146" t="n">
        <v>0.076</v>
      </c>
      <c r="E29" s="147" t="n">
        <f aca="false">ROUNDUP(D29*($E$23/(1-$D$40)),2)</f>
        <v>304.02</v>
      </c>
      <c r="G29" s="18"/>
    </row>
    <row r="30" s="5" customFormat="true" ht="12.75" hidden="false" customHeight="false" outlineLevel="0" collapsed="false">
      <c r="A30" s="38" t="s">
        <v>333</v>
      </c>
      <c r="B30" s="148" t="s">
        <v>334</v>
      </c>
      <c r="C30" s="145"/>
      <c r="D30" s="146" t="n">
        <v>0.0165</v>
      </c>
      <c r="E30" s="147" t="n">
        <f aca="false">ROUNDUP(D30*($E$23/(1-$D$40)),2)</f>
        <v>66.01</v>
      </c>
      <c r="G30" s="18"/>
    </row>
    <row r="31" s="5" customFormat="true" ht="12.75" hidden="false" customHeight="false" outlineLevel="0" collapsed="false">
      <c r="A31" s="38" t="s">
        <v>335</v>
      </c>
      <c r="B31" s="38" t="s">
        <v>109</v>
      </c>
      <c r="C31" s="44" t="s">
        <v>336</v>
      </c>
      <c r="D31" s="149" t="n">
        <f aca="false">SUM(D32:D39)</f>
        <v>0</v>
      </c>
      <c r="E31" s="147" t="n">
        <f aca="false">SUM(E32:E39)</f>
        <v>0</v>
      </c>
    </row>
    <row r="32" s="5" customFormat="true" ht="12.75" hidden="false" customHeight="false" outlineLevel="0" collapsed="false">
      <c r="A32" s="46" t="s">
        <v>337</v>
      </c>
      <c r="B32" s="150"/>
      <c r="C32" s="145"/>
      <c r="D32" s="146"/>
      <c r="E32" s="147" t="n">
        <f aca="false">ROUNDUP(D32*($E$23/(1-$D$40)),2)</f>
        <v>0</v>
      </c>
      <c r="G32" s="18"/>
    </row>
    <row r="33" s="5" customFormat="true" ht="12.75" hidden="false" customHeight="false" outlineLevel="0" collapsed="false">
      <c r="A33" s="46" t="s">
        <v>338</v>
      </c>
      <c r="B33" s="150"/>
      <c r="C33" s="145"/>
      <c r="D33" s="146"/>
      <c r="E33" s="147" t="n">
        <f aca="false">ROUNDUP(D33*($E$23/(1-$D$40)),2)</f>
        <v>0</v>
      </c>
      <c r="G33" s="18"/>
    </row>
    <row r="34" s="5" customFormat="true" ht="12.75" hidden="false" customHeight="false" outlineLevel="0" collapsed="false">
      <c r="A34" s="46" t="s">
        <v>339</v>
      </c>
      <c r="B34" s="150"/>
      <c r="C34" s="145"/>
      <c r="D34" s="146"/>
      <c r="E34" s="147" t="n">
        <f aca="false">ROUNDUP(D34*($E$23/(1-$D$40)),2)</f>
        <v>0</v>
      </c>
      <c r="G34" s="18"/>
    </row>
    <row r="35" s="5" customFormat="true" ht="12.75" hidden="false" customHeight="false" outlineLevel="0" collapsed="false">
      <c r="A35" s="46" t="s">
        <v>340</v>
      </c>
      <c r="B35" s="150"/>
      <c r="C35" s="145"/>
      <c r="D35" s="146"/>
      <c r="E35" s="147" t="n">
        <f aca="false">ROUNDUP(D35*($E$23/(1-$D$40)),2)</f>
        <v>0</v>
      </c>
      <c r="G35" s="18"/>
    </row>
    <row r="36" s="5" customFormat="true" ht="12.75" hidden="false" customHeight="false" outlineLevel="0" collapsed="false">
      <c r="A36" s="46" t="s">
        <v>341</v>
      </c>
      <c r="B36" s="150"/>
      <c r="C36" s="145"/>
      <c r="D36" s="146"/>
      <c r="E36" s="147" t="n">
        <f aca="false">ROUNDUP(D36*($E$23/(1-$D$40)),2)</f>
        <v>0</v>
      </c>
      <c r="G36" s="18"/>
    </row>
    <row r="37" s="5" customFormat="true" ht="12.75" hidden="false" customHeight="false" outlineLevel="0" collapsed="false">
      <c r="A37" s="46" t="s">
        <v>342</v>
      </c>
      <c r="B37" s="150"/>
      <c r="C37" s="145"/>
      <c r="D37" s="146"/>
      <c r="E37" s="147" t="n">
        <f aca="false">ROUNDUP(D37*($E$23/(1-$D$40)),2)</f>
        <v>0</v>
      </c>
      <c r="G37" s="18"/>
    </row>
    <row r="38" s="5" customFormat="true" ht="12.75" hidden="false" customHeight="false" outlineLevel="0" collapsed="false">
      <c r="A38" s="46" t="s">
        <v>343</v>
      </c>
      <c r="B38" s="150"/>
      <c r="C38" s="145"/>
      <c r="D38" s="146"/>
      <c r="E38" s="147" t="n">
        <f aca="false">ROUNDUP(D38*($E$23/(1-$D$40)),2)</f>
        <v>0</v>
      </c>
      <c r="G38" s="18"/>
    </row>
    <row r="39" s="5" customFormat="true" ht="12.75" hidden="false" customHeight="false" outlineLevel="0" collapsed="false">
      <c r="A39" s="46" t="s">
        <v>344</v>
      </c>
      <c r="B39" s="150"/>
      <c r="C39" s="145"/>
      <c r="D39" s="146"/>
      <c r="E39" s="147" t="n">
        <f aca="false">ROUNDUP(D39*($E$23/(1-$D$40)),2)</f>
        <v>0</v>
      </c>
      <c r="G39" s="18"/>
    </row>
    <row r="40" s="5" customFormat="true" ht="12.75" hidden="false" customHeight="false" outlineLevel="0" collapsed="false">
      <c r="A40" s="39"/>
      <c r="B40" s="151" t="s">
        <v>345</v>
      </c>
      <c r="C40" s="39"/>
      <c r="D40" s="149" t="n">
        <f aca="false">SUM(D28:D31)</f>
        <v>0.1425</v>
      </c>
      <c r="E40" s="152" t="n">
        <f aca="false">SUM(E28:E31)</f>
        <v>570.05</v>
      </c>
      <c r="G40" s="153"/>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2" activeCellId="0" sqref="D7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68</v>
      </c>
      <c r="B1" s="1"/>
      <c r="C1" s="2"/>
      <c r="D1" s="2"/>
      <c r="E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1.5" hidden="false" customHeight="true" outlineLevel="0" collapsed="false">
      <c r="A11" s="5" t="s">
        <v>75</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c r="G12" s="30" t="str">
        <f aca="false">IF('Interior-25h-tipo 4-Identifica'!G9="","",'Interior-25h-tipo 4-Identifica'!G9)</f>
        <v/>
      </c>
    </row>
    <row r="13" s="5" customFormat="true" ht="48.7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305" t="str">
        <f aca="false">IF('Interior-25h-tipo 4-Identifica'!B11="","",'Interior-25h-tipo 4-Identifica'!B11)</f>
        <v>STEAC/MS - SEAC/MS</v>
      </c>
      <c r="D14" s="305"/>
      <c r="E14" s="305"/>
      <c r="F14" s="22"/>
      <c r="G14" s="22"/>
    </row>
    <row r="15" s="5" customFormat="true" ht="15" hidden="false" customHeight="true" outlineLevel="0" collapsed="false">
      <c r="A15" s="5" t="s">
        <v>84</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69</v>
      </c>
      <c r="B17" s="37"/>
      <c r="C17" s="37"/>
      <c r="D17" s="37"/>
      <c r="E17" s="411" t="s">
        <v>620</v>
      </c>
      <c r="F17" s="37"/>
      <c r="G17" s="411" t="s">
        <v>621</v>
      </c>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c r="G19" s="40" t="s">
        <v>91</v>
      </c>
    </row>
    <row r="20" s="5" customFormat="true" ht="12.75" hidden="false" customHeight="false" outlineLevel="0" collapsed="false">
      <c r="A20" s="38" t="s">
        <v>172</v>
      </c>
      <c r="B20" s="38" t="s">
        <v>173</v>
      </c>
      <c r="C20" s="41" t="s">
        <v>174</v>
      </c>
      <c r="D20" s="257" t="n">
        <v>0.2</v>
      </c>
      <c r="E20" s="258" t="n">
        <f aca="false">ROUNDUP('Interior-25h-tipo 4 - Módulo 1'!$E$36*D20,2)</f>
        <v>157.24</v>
      </c>
      <c r="G20" s="258" t="n">
        <f aca="false">ROUNDUP('Interior-25h-tipo 4 - Módulo 1'!$G$36*D20,2)</f>
        <v>217.24</v>
      </c>
    </row>
    <row r="21" s="5" customFormat="true" ht="12.75" hidden="false" customHeight="false" outlineLevel="0" collapsed="false">
      <c r="A21" s="38" t="s">
        <v>175</v>
      </c>
      <c r="B21" s="38" t="s">
        <v>176</v>
      </c>
      <c r="C21" s="41" t="s">
        <v>177</v>
      </c>
      <c r="D21" s="257" t="n">
        <v>0.08</v>
      </c>
      <c r="E21" s="258" t="n">
        <f aca="false">ROUNDUP('Interior-25h-tipo 4 - Módulo 1'!$E$36*D21,2)</f>
        <v>62.9</v>
      </c>
      <c r="G21" s="258" t="n">
        <f aca="false">ROUNDUP('Interior-25h-tipo 4 - Módulo 1'!$G$36*D21,2)</f>
        <v>86.9</v>
      </c>
    </row>
    <row r="22" s="5" customFormat="true" ht="12.75" hidden="false" customHeight="false" outlineLevel="0" collapsed="false">
      <c r="A22" s="38" t="s">
        <v>178</v>
      </c>
      <c r="B22" s="38" t="s">
        <v>179</v>
      </c>
      <c r="C22" s="41" t="s">
        <v>180</v>
      </c>
      <c r="D22" s="257" t="n">
        <v>0.015</v>
      </c>
      <c r="E22" s="258" t="n">
        <f aca="false">ROUNDUP('Interior-25h-tipo 4 - Módulo 1'!$E$36*D22,2)</f>
        <v>11.8</v>
      </c>
      <c r="G22" s="258" t="n">
        <f aca="false">ROUNDUP('Interior-25h-tipo 4 - Módulo 1'!$G$36*D22,2)</f>
        <v>16.3</v>
      </c>
    </row>
    <row r="23" s="5" customFormat="true" ht="12.75" hidden="false" customHeight="false" outlineLevel="0" collapsed="false">
      <c r="A23" s="38" t="s">
        <v>181</v>
      </c>
      <c r="B23" s="38" t="s">
        <v>182</v>
      </c>
      <c r="C23" s="41" t="s">
        <v>183</v>
      </c>
      <c r="D23" s="257" t="n">
        <v>0.01</v>
      </c>
      <c r="E23" s="258" t="n">
        <f aca="false">ROUNDUP('Interior-25h-tipo 4 - Módulo 1'!$E$36*D23,2)</f>
        <v>7.87</v>
      </c>
      <c r="G23" s="258" t="n">
        <f aca="false">ROUNDUP('Interior-25h-tipo 4 - Módulo 1'!$G$36*D23,2)</f>
        <v>10.87</v>
      </c>
    </row>
    <row r="24" s="5" customFormat="true" ht="12.75" hidden="false" customHeight="false" outlineLevel="0" collapsed="false">
      <c r="A24" s="38" t="s">
        <v>184</v>
      </c>
      <c r="B24" s="38" t="s">
        <v>185</v>
      </c>
      <c r="C24" s="41" t="s">
        <v>186</v>
      </c>
      <c r="D24" s="257" t="n">
        <v>0.002</v>
      </c>
      <c r="E24" s="258" t="n">
        <f aca="false">ROUNDUP('Interior-25h-tipo 4 - Módulo 1'!$E$36*D24,2)</f>
        <v>1.58</v>
      </c>
      <c r="G24" s="258" t="n">
        <f aca="false">ROUNDUP('Interior-25h-tipo 4 - Módulo 1'!$G$36*D24,2)</f>
        <v>2.18</v>
      </c>
    </row>
    <row r="25" s="5" customFormat="true" ht="12.75" hidden="false" customHeight="false" outlineLevel="0" collapsed="false">
      <c r="A25" s="38" t="s">
        <v>187</v>
      </c>
      <c r="B25" s="38" t="s">
        <v>188</v>
      </c>
      <c r="C25" s="41" t="s">
        <v>189</v>
      </c>
      <c r="D25" s="257" t="n">
        <v>0.006</v>
      </c>
      <c r="E25" s="258" t="n">
        <f aca="false">ROUNDUP('Interior-25h-tipo 4 - Módulo 1'!$E$36*D25,2)</f>
        <v>4.72</v>
      </c>
      <c r="G25" s="258" t="n">
        <f aca="false">ROUNDUP('Interior-25h-tipo 4 - Módulo 1'!$G$36*D25,2)</f>
        <v>6.52</v>
      </c>
    </row>
    <row r="26" s="5" customFormat="true" ht="12.75" hidden="false" customHeight="false" outlineLevel="0" collapsed="false">
      <c r="A26" s="38" t="s">
        <v>190</v>
      </c>
      <c r="B26" s="38" t="s">
        <v>191</v>
      </c>
      <c r="C26" s="41" t="s">
        <v>192</v>
      </c>
      <c r="D26" s="257" t="n">
        <v>0.025</v>
      </c>
      <c r="E26" s="258" t="n">
        <f aca="false">ROUNDUP('Interior-25h-tipo 4 - Módulo 1'!$E$36*D26,2)</f>
        <v>19.66</v>
      </c>
      <c r="G26" s="258" t="n">
        <f aca="false">ROUNDUP('Interior-25h-tipo 4 - Módulo 1'!$G$36*D26,2)</f>
        <v>27.16</v>
      </c>
    </row>
    <row r="27" s="5" customFormat="true" ht="12.75" hidden="false" customHeight="false" outlineLevel="0" collapsed="false">
      <c r="A27" s="38" t="s">
        <v>193</v>
      </c>
      <c r="B27" s="38" t="s">
        <v>194</v>
      </c>
      <c r="C27" s="41"/>
      <c r="D27" s="257" t="n">
        <v>0.01</v>
      </c>
      <c r="E27" s="258" t="n">
        <f aca="false">ROUNDUP('Interior-25h-tipo 4 - Módulo 1'!$E$36*D27,2)</f>
        <v>7.87</v>
      </c>
      <c r="G27" s="258" t="n">
        <f aca="false">ROUNDUP('Interior-25h-tipo 4 - Módulo 1'!$G$36*D27,2)</f>
        <v>10.87</v>
      </c>
    </row>
    <row r="28" s="5" customFormat="true" ht="12.75" hidden="false" customHeight="false" outlineLevel="0" collapsed="false">
      <c r="A28" s="38" t="s">
        <v>196</v>
      </c>
      <c r="B28" s="38" t="s">
        <v>109</v>
      </c>
      <c r="C28" s="44" t="s">
        <v>197</v>
      </c>
      <c r="D28" s="259" t="n">
        <f aca="false">SUM(D29:D34)</f>
        <v>0</v>
      </c>
      <c r="E28" s="258" t="n">
        <f aca="false">SUM(E29:E34)</f>
        <v>0</v>
      </c>
      <c r="G28" s="258" t="n">
        <f aca="false">SUM(G29:G34)</f>
        <v>0</v>
      </c>
    </row>
    <row r="29" s="5" customFormat="true" ht="12.75" hidden="false" customHeight="false" outlineLevel="0" collapsed="false">
      <c r="A29" s="46" t="s">
        <v>198</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199</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200</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201</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202</v>
      </c>
      <c r="B33" s="47"/>
      <c r="C33" s="41"/>
      <c r="D33" s="257"/>
      <c r="E33" s="258" t="n">
        <f aca="false">ROUNDUP('Interior-25h-tipo 4 - Módulo 1'!$E$36*D33,2)</f>
        <v>0</v>
      </c>
      <c r="G33" s="258" t="n">
        <f aca="false">ROUNDUP('Interior-25h-tipo 4 - Módulo 1'!$G$36*D33,2)</f>
        <v>0</v>
      </c>
    </row>
    <row r="34" s="5" customFormat="true" ht="13.5" hidden="false" customHeight="false" outlineLevel="0" collapsed="false">
      <c r="A34" s="72" t="s">
        <v>203</v>
      </c>
      <c r="B34" s="73"/>
      <c r="C34" s="74"/>
      <c r="D34" s="260"/>
      <c r="E34" s="258" t="n">
        <f aca="false">ROUNDUP('Interior-25h-tipo 4 - Módulo 1'!$E$36*D34,2)</f>
        <v>0</v>
      </c>
      <c r="G34" s="258" t="n">
        <f aca="false">ROUNDUP('Interior-25h-tipo 4 - Módulo 1'!$G$36*D34,2)</f>
        <v>0</v>
      </c>
    </row>
    <row r="35" s="5" customFormat="true" ht="13.5" hidden="false" customHeight="false" outlineLevel="0" collapsed="false">
      <c r="A35" s="76"/>
      <c r="B35" s="77" t="s">
        <v>204</v>
      </c>
      <c r="C35" s="78"/>
      <c r="D35" s="261" t="n">
        <f aca="false">SUM(D20:D28)</f>
        <v>0.348</v>
      </c>
      <c r="E35" s="262" t="n">
        <f aca="false">SUM(E20:E28)</f>
        <v>273.64</v>
      </c>
      <c r="G35" s="262" t="n">
        <f aca="false">SUM(G20:G28)</f>
        <v>378.04</v>
      </c>
    </row>
    <row r="36" customFormat="false" ht="15" hidden="false" customHeight="false" outlineLevel="0" collapsed="false">
      <c r="C36" s="56"/>
      <c r="D36" s="56"/>
      <c r="E36" s="56"/>
      <c r="G36" s="56"/>
    </row>
    <row r="37" s="5" customFormat="true" ht="12.75" hidden="false" customHeight="false" outlineLevel="0" collapsed="false">
      <c r="A37" s="57" t="s">
        <v>205</v>
      </c>
      <c r="B37" s="81"/>
      <c r="C37" s="82" t="s">
        <v>90</v>
      </c>
      <c r="D37" s="83" t="s">
        <v>171</v>
      </c>
      <c r="E37" s="84" t="s">
        <v>91</v>
      </c>
      <c r="G37" s="84" t="s">
        <v>91</v>
      </c>
    </row>
    <row r="38" s="5" customFormat="true" ht="12.75" hidden="false" customHeight="false" outlineLevel="0" collapsed="false">
      <c r="A38" s="38" t="s">
        <v>206</v>
      </c>
      <c r="B38" s="38" t="s">
        <v>207</v>
      </c>
      <c r="C38" s="53"/>
      <c r="D38" s="263" t="n">
        <v>0.0833</v>
      </c>
      <c r="E38" s="258" t="n">
        <f aca="false">ROUNDUP('Interior-25h-tipo 4 - Módulo 1'!$E$36*D38,2)</f>
        <v>65.49</v>
      </c>
      <c r="G38" s="258" t="n">
        <f aca="false">ROUNDUP('Interior-25h-tipo 4 - Módulo 1'!$G$36*D38,2)</f>
        <v>90.48</v>
      </c>
    </row>
    <row r="39" s="5" customFormat="true" ht="12.75" hidden="false" customHeight="false" outlineLevel="0" collapsed="false">
      <c r="A39" s="38" t="s">
        <v>209</v>
      </c>
      <c r="B39" s="38" t="s">
        <v>210</v>
      </c>
      <c r="C39" s="53"/>
      <c r="D39" s="263" t="n">
        <v>0.0278</v>
      </c>
      <c r="E39" s="258" t="n">
        <f aca="false">ROUNDUP('Interior-25h-tipo 4 - Módulo 1'!$E$36*D39,2)</f>
        <v>21.86</v>
      </c>
      <c r="G39" s="258" t="n">
        <f aca="false">ROUNDUP('Interior-25h-tipo 4 - Módulo 1'!$G$36*D39,2)</f>
        <v>30.2</v>
      </c>
    </row>
    <row r="40" s="5" customFormat="true" ht="12.75" hidden="false" customHeight="false" outlineLevel="0" collapsed="false">
      <c r="A40" s="48"/>
      <c r="B40" s="49" t="s">
        <v>211</v>
      </c>
      <c r="C40" s="44" t="s">
        <v>212</v>
      </c>
      <c r="D40" s="259" t="n">
        <f aca="false">SUM(D38:D39)</f>
        <v>0.1111</v>
      </c>
      <c r="E40" s="264" t="n">
        <f aca="false">SUM(E38:E39)</f>
        <v>87.35</v>
      </c>
      <c r="G40" s="264" t="n">
        <f aca="false">SUM(G38:G39)</f>
        <v>120.68</v>
      </c>
    </row>
    <row r="41" s="5" customFormat="true" ht="26.25" hidden="false" customHeight="false" outlineLevel="0" collapsed="false">
      <c r="A41" s="82" t="s">
        <v>213</v>
      </c>
      <c r="B41" s="87" t="s">
        <v>214</v>
      </c>
      <c r="C41" s="88" t="s">
        <v>215</v>
      </c>
      <c r="D41" s="265" t="n">
        <f aca="false">ROUNDUP(D40*$D$35,5)</f>
        <v>0.03867</v>
      </c>
      <c r="E41" s="266" t="n">
        <f aca="false">ROUNDUP('Interior-25h-tipo 4 - Módulo 1'!$E$36*D41,2)</f>
        <v>30.41</v>
      </c>
      <c r="G41" s="258" t="n">
        <f aca="false">ROUNDUP('Interior-25h-tipo 4 - Módulo 1'!$G$36*D41,2)</f>
        <v>42.01</v>
      </c>
    </row>
    <row r="42" s="5" customFormat="true" ht="13.5" hidden="false" customHeight="false" outlineLevel="0" collapsed="false">
      <c r="A42" s="76"/>
      <c r="B42" s="77" t="s">
        <v>216</v>
      </c>
      <c r="C42" s="78"/>
      <c r="D42" s="261" t="n">
        <f aca="false">SUM(D40:D41)</f>
        <v>0.14977</v>
      </c>
      <c r="E42" s="262" t="n">
        <f aca="false">SUM(E40:E41)</f>
        <v>117.76</v>
      </c>
      <c r="G42" s="262" t="n">
        <f aca="false">SUM(G40:G41)</f>
        <v>162.69</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c r="G44" s="301" t="s">
        <v>91</v>
      </c>
    </row>
    <row r="45" s="5" customFormat="true" ht="12.75" hidden="false" customHeight="false" outlineLevel="0" collapsed="false">
      <c r="A45" s="302" t="s">
        <v>218</v>
      </c>
      <c r="B45" s="302" t="s">
        <v>219</v>
      </c>
      <c r="C45" s="53"/>
      <c r="D45" s="263" t="n">
        <v>0.0833</v>
      </c>
      <c r="E45" s="303" t="n">
        <f aca="false">ROUNDUP('Interior-25h-tipo 4 - Módulo 1'!E36*'Interior-25h-tipo 4 - Módulo 3'!D45,2)</f>
        <v>65.49</v>
      </c>
      <c r="G45" s="258" t="n">
        <f aca="false">ROUNDUP('Interior-25h-tipo 4 - Módulo 1'!$G$36*D45,2)</f>
        <v>90.48</v>
      </c>
    </row>
    <row r="46" s="5" customFormat="true" ht="12.75" hidden="false" customHeight="false" outlineLevel="0" collapsed="false">
      <c r="A46" s="38" t="s">
        <v>220</v>
      </c>
      <c r="B46" s="38" t="s">
        <v>221</v>
      </c>
      <c r="C46" s="53"/>
      <c r="D46" s="263" t="n">
        <v>0.0007</v>
      </c>
      <c r="E46" s="258" t="n">
        <f aca="false">ROUNDUP('Interior-25h-tipo 4 - Módulo 1'!E36*D46,2)</f>
        <v>0.56</v>
      </c>
      <c r="G46" s="258" t="n">
        <f aca="false">ROUNDUP('Interior-25h-tipo 4 - Módulo 1'!$G$36*D46,2)</f>
        <v>0.77</v>
      </c>
    </row>
    <row r="47" s="5" customFormat="true" ht="12.75" hidden="false" customHeight="false" outlineLevel="0" collapsed="false">
      <c r="A47" s="38" t="s">
        <v>223</v>
      </c>
      <c r="B47" s="38" t="s">
        <v>224</v>
      </c>
      <c r="C47" s="53"/>
      <c r="D47" s="263" t="n">
        <v>0.0002</v>
      </c>
      <c r="E47" s="258" t="n">
        <f aca="false">ROUNDUP('Interior-25h-tipo 4 - Módulo 1'!E36*D47,2)</f>
        <v>0.16</v>
      </c>
      <c r="G47" s="258" t="n">
        <f aca="false">ROUNDUP('Interior-25h-tipo 4 - Módulo 1'!$G$36*D47,2)</f>
        <v>0.22</v>
      </c>
    </row>
    <row r="48" s="5" customFormat="true" ht="12.75" hidden="false" customHeight="false" outlineLevel="0" collapsed="false">
      <c r="A48" s="38" t="s">
        <v>226</v>
      </c>
      <c r="B48" s="38" t="s">
        <v>227</v>
      </c>
      <c r="C48" s="53"/>
      <c r="D48" s="263" t="n">
        <v>0.0166</v>
      </c>
      <c r="E48" s="258" t="n">
        <f aca="false">ROUNDUP('Interior-25h-tipo 4 - Módulo 1'!E36*D48,2)</f>
        <v>13.06</v>
      </c>
      <c r="G48" s="258" t="n">
        <f aca="false">ROUNDUP('Interior-25h-tipo 4 - Módulo 1'!$G$36*D48,2)</f>
        <v>18.04</v>
      </c>
    </row>
    <row r="49" s="5" customFormat="true" ht="12.75" hidden="false" customHeight="false" outlineLevel="0" collapsed="false">
      <c r="A49" s="38" t="s">
        <v>229</v>
      </c>
      <c r="B49" s="38" t="s">
        <v>230</v>
      </c>
      <c r="C49" s="53"/>
      <c r="D49" s="263" t="n">
        <v>0.0027</v>
      </c>
      <c r="E49" s="258" t="n">
        <f aca="false">ROUNDUP('Interior-25h-tipo 4 - Módulo 1'!E36*D49,2)</f>
        <v>2.13</v>
      </c>
      <c r="G49" s="258" t="n">
        <f aca="false">ROUNDUP('Interior-25h-tipo 4 - Módulo 1'!$G$36*D49,2)</f>
        <v>2.94</v>
      </c>
    </row>
    <row r="50" s="5" customFormat="true" ht="12.75" hidden="false" customHeight="false" outlineLevel="0" collapsed="false">
      <c r="A50" s="38" t="s">
        <v>232</v>
      </c>
      <c r="B50" s="38" t="s">
        <v>233</v>
      </c>
      <c r="C50" s="53"/>
      <c r="D50" s="263" t="n">
        <v>0.0004</v>
      </c>
      <c r="E50" s="258" t="n">
        <f aca="false">ROUNDUP('Interior-25h-tipo 4 - Módulo 1'!E36*D50,2)</f>
        <v>0.32</v>
      </c>
      <c r="G50" s="258" t="n">
        <f aca="false">ROUNDUP('Interior-25h-tipo 4 - Módulo 1'!$G$36*D50,2)</f>
        <v>0.44</v>
      </c>
    </row>
    <row r="51" s="5" customFormat="true" ht="12.75" hidden="false" customHeight="false" outlineLevel="0" collapsed="false">
      <c r="A51" s="38" t="s">
        <v>235</v>
      </c>
      <c r="B51" s="38" t="s">
        <v>109</v>
      </c>
      <c r="C51" s="44" t="s">
        <v>236</v>
      </c>
      <c r="D51" s="267" t="n">
        <f aca="false">SUM(D52:D57)</f>
        <v>0</v>
      </c>
      <c r="E51" s="258" t="n">
        <f aca="false">SUM(E52:E57)</f>
        <v>0</v>
      </c>
      <c r="G51" s="258" t="n">
        <f aca="false">SUM(G52:G57)</f>
        <v>0</v>
      </c>
    </row>
    <row r="52" s="5" customFormat="true" ht="12.75" hidden="false" customHeight="false" outlineLevel="0" collapsed="false">
      <c r="A52" s="46" t="s">
        <v>237</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238</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239</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240</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241</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242</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211</v>
      </c>
      <c r="C58" s="44" t="s">
        <v>243</v>
      </c>
      <c r="D58" s="267" t="n">
        <f aca="false">SUM(D45:D51)</f>
        <v>0.1039</v>
      </c>
      <c r="E58" s="268" t="n">
        <f aca="false">SUM(E45:E51)</f>
        <v>81.72</v>
      </c>
      <c r="G58" s="268" t="n">
        <f aca="false">SUM(G45:G51)</f>
        <v>112.89</v>
      </c>
    </row>
    <row r="59" s="5" customFormat="true" ht="26.25" hidden="false" customHeight="false" outlineLevel="0" collapsed="false">
      <c r="A59" s="82" t="s">
        <v>244</v>
      </c>
      <c r="B59" s="87" t="s">
        <v>245</v>
      </c>
      <c r="C59" s="88" t="s">
        <v>215</v>
      </c>
      <c r="D59" s="265" t="n">
        <f aca="false">ROUNDUP(D58*$D$35,5)</f>
        <v>0.03616</v>
      </c>
      <c r="E59" s="266" t="n">
        <f aca="false">ROUNDUP('Interior-25h-tipo 4 - Módulo 1'!E36*D59,2)</f>
        <v>28.43</v>
      </c>
      <c r="G59" s="258" t="n">
        <f aca="false">ROUNDUP('Interior-25h-tipo 4 - Módulo 1'!$G$36*D59,2)</f>
        <v>39.28</v>
      </c>
    </row>
    <row r="60" s="5" customFormat="true" ht="13.5" hidden="false" customHeight="false" outlineLevel="0" collapsed="false">
      <c r="A60" s="76"/>
      <c r="B60" s="77" t="s">
        <v>246</v>
      </c>
      <c r="C60" s="93"/>
      <c r="D60" s="261" t="n">
        <f aca="false">SUM(D58:D59)</f>
        <v>0.14006</v>
      </c>
      <c r="E60" s="269" t="n">
        <f aca="false">SUM(E58:E59)</f>
        <v>110.15</v>
      </c>
      <c r="G60" s="269" t="n">
        <f aca="false">SUM(G58:G59)</f>
        <v>152.17</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c r="G62" s="301" t="s">
        <v>91</v>
      </c>
    </row>
    <row r="63" s="5" customFormat="true" ht="12.75" hidden="false" customHeight="false" outlineLevel="0" collapsed="false">
      <c r="A63" s="302" t="s">
        <v>248</v>
      </c>
      <c r="B63" s="302" t="s">
        <v>249</v>
      </c>
      <c r="C63" s="53" t="s">
        <v>250</v>
      </c>
      <c r="D63" s="97" t="n">
        <v>0.0042</v>
      </c>
      <c r="E63" s="303" t="n">
        <f aca="false">ROUNDUP('Interior-25h-tipo 4 - Módulo 1'!$E$36*D63,2)</f>
        <v>3.31</v>
      </c>
      <c r="G63" s="258" t="n">
        <f aca="false">ROUNDUP('Interior-25h-tipo 4 - Módulo 1'!$G$36*D63,2)</f>
        <v>4.57</v>
      </c>
    </row>
    <row r="64" s="5" customFormat="true" ht="25.5" hidden="false" customHeight="false" outlineLevel="0" collapsed="false">
      <c r="A64" s="38" t="s">
        <v>251</v>
      </c>
      <c r="B64" s="59" t="s">
        <v>252</v>
      </c>
      <c r="C64" s="44" t="s">
        <v>253</v>
      </c>
      <c r="D64" s="271" t="n">
        <f aca="false">ROUNDUP(D63*$D$21,5)</f>
        <v>0.00034</v>
      </c>
      <c r="E64" s="258" t="n">
        <f aca="false">ROUNDUP('Interior-25h-tipo 4 - Módulo 1'!$E$36*D64,2)</f>
        <v>0.27</v>
      </c>
      <c r="G64" s="258" t="n">
        <f aca="false">ROUNDUP('Interior-25h-tipo 4 - Módulo 1'!$G$36*D64,2)</f>
        <v>0.37</v>
      </c>
    </row>
    <row r="65" s="5" customFormat="true" ht="12.75" hidden="false" customHeight="false" outlineLevel="0" collapsed="false">
      <c r="A65" s="38" t="s">
        <v>254</v>
      </c>
      <c r="B65" s="38" t="s">
        <v>255</v>
      </c>
      <c r="C65" s="53" t="s">
        <v>256</v>
      </c>
      <c r="D65" s="97" t="n">
        <v>0.043</v>
      </c>
      <c r="E65" s="258" t="n">
        <f aca="false">ROUNDUP('Interior-25h-tipo 4 - Módulo 1'!$E$36*D65,2)</f>
        <v>33.81</v>
      </c>
      <c r="G65" s="258" t="n">
        <f aca="false">ROUNDUP('Interior-25h-tipo 4 - Módulo 1'!$G$36*D65,2)</f>
        <v>46.71</v>
      </c>
    </row>
    <row r="66" s="5" customFormat="true" ht="12.75" hidden="false" customHeight="false" outlineLevel="0" collapsed="false">
      <c r="A66" s="38" t="s">
        <v>257</v>
      </c>
      <c r="B66" s="38" t="s">
        <v>258</v>
      </c>
      <c r="C66" s="53" t="s">
        <v>259</v>
      </c>
      <c r="D66" s="97" t="n">
        <v>0.0004</v>
      </c>
      <c r="E66" s="258" t="n">
        <f aca="false">ROUNDUP('Interior-25h-tipo 4 - Módulo 1'!$E$36*D66,2)</f>
        <v>0.32</v>
      </c>
      <c r="G66" s="258" t="n">
        <f aca="false">ROUNDUP('Interior-25h-tipo 4 - Módulo 1'!$G$36*D66,2)</f>
        <v>0.44</v>
      </c>
    </row>
    <row r="67" s="5" customFormat="true" ht="25.5" hidden="false" customHeight="false" outlineLevel="0" collapsed="false">
      <c r="A67" s="38" t="s">
        <v>260</v>
      </c>
      <c r="B67" s="38" t="s">
        <v>261</v>
      </c>
      <c r="C67" s="44" t="s">
        <v>262</v>
      </c>
      <c r="D67" s="267" t="n">
        <f aca="false">ROUNDUP(D66*$D$35,5)</f>
        <v>0.00014</v>
      </c>
      <c r="E67" s="258" t="n">
        <f aca="false">ROUNDUP('Interior-25h-tipo 4 - Módulo 1'!$E$36*D67,2)</f>
        <v>0.12</v>
      </c>
      <c r="G67" s="258" t="n">
        <f aca="false">ROUNDUP('Interior-25h-tipo 4 - Módulo 1'!$G$36*D67,2)</f>
        <v>0.16</v>
      </c>
    </row>
    <row r="68" s="5" customFormat="true" ht="12.75" hidden="false" customHeight="false" outlineLevel="0" collapsed="false">
      <c r="A68" s="38" t="s">
        <v>385</v>
      </c>
      <c r="B68" s="38" t="s">
        <v>264</v>
      </c>
      <c r="C68" s="53" t="s">
        <v>256</v>
      </c>
      <c r="D68" s="97" t="n">
        <v>0.043</v>
      </c>
      <c r="E68" s="258" t="n">
        <f aca="false">ROUNDUP('Interior-25h-tipo 4 - Módulo 1'!$E$36*D68,2)</f>
        <v>33.81</v>
      </c>
      <c r="G68" s="258" t="n">
        <f aca="false">ROUNDUP('Interior-25h-tipo 4 - Módulo 1'!$G$36*D68,2)</f>
        <v>46.71</v>
      </c>
    </row>
    <row r="69" s="5" customFormat="true" ht="12.75" hidden="false" customHeight="false" outlineLevel="0" collapsed="false">
      <c r="A69" s="38" t="s">
        <v>265</v>
      </c>
      <c r="B69" s="38" t="s">
        <v>109</v>
      </c>
      <c r="C69" s="44" t="s">
        <v>266</v>
      </c>
      <c r="D69" s="272" t="n">
        <f aca="false">SUM(D70:D75)</f>
        <v>0</v>
      </c>
      <c r="E69" s="258" t="n">
        <f aca="false">SUM(E70:E75)</f>
        <v>0</v>
      </c>
      <c r="G69" s="258" t="n">
        <f aca="false">SUM(G70:G75)</f>
        <v>0</v>
      </c>
    </row>
    <row r="70" s="5" customFormat="true" ht="12.75" hidden="false" customHeight="false" outlineLevel="0" collapsed="false">
      <c r="A70" s="46" t="s">
        <v>267</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68</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69</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70</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71</v>
      </c>
      <c r="B74" s="47"/>
      <c r="C74" s="41"/>
      <c r="D74" s="257"/>
      <c r="E74" s="258" t="n">
        <f aca="false">ROUNDUP('Interior-25h-tipo 4 - Módulo 1'!$E$36*D74,2)</f>
        <v>0</v>
      </c>
      <c r="G74" s="258" t="n">
        <f aca="false">ROUNDUP('Interior-25h-tipo 4 - Módulo 1'!$G$36*D74,2)</f>
        <v>0</v>
      </c>
    </row>
    <row r="75" s="5" customFormat="true" ht="13.5" hidden="false" customHeight="false" outlineLevel="0" collapsed="false">
      <c r="A75" s="72" t="s">
        <v>272</v>
      </c>
      <c r="B75" s="73"/>
      <c r="C75" s="74"/>
      <c r="D75" s="260"/>
      <c r="E75" s="266" t="n">
        <f aca="false">ROUNDUP('Interior-25h-tipo 4 - Módulo 1'!$E$36*D75,2)</f>
        <v>0</v>
      </c>
      <c r="G75" s="258" t="n">
        <f aca="false">ROUNDUP('Interior-25h-tipo 4 - Módulo 1'!$G$36*D75,2)</f>
        <v>0</v>
      </c>
    </row>
    <row r="76" s="5" customFormat="true" ht="13.5" hidden="false" customHeight="false" outlineLevel="0" collapsed="false">
      <c r="A76" s="76"/>
      <c r="B76" s="77" t="s">
        <v>273</v>
      </c>
      <c r="C76" s="78"/>
      <c r="D76" s="273" t="n">
        <f aca="false">SUM(D63:D69)</f>
        <v>0.09108</v>
      </c>
      <c r="E76" s="262" t="n">
        <f aca="false">SUM(E63:E69)</f>
        <v>71.64</v>
      </c>
      <c r="G76" s="262" t="n">
        <f aca="false">SUM(G63:G69)</f>
        <v>98.96</v>
      </c>
    </row>
    <row r="78" s="5" customFormat="true" ht="12.75" hidden="false" customHeight="false" outlineLevel="0" collapsed="false">
      <c r="A78" s="57" t="s">
        <v>386</v>
      </c>
      <c r="B78" s="57"/>
      <c r="C78" s="82" t="s">
        <v>90</v>
      </c>
      <c r="D78" s="40" t="s">
        <v>171</v>
      </c>
      <c r="E78" s="40" t="s">
        <v>91</v>
      </c>
      <c r="G78" s="40" t="s">
        <v>91</v>
      </c>
    </row>
    <row r="79" s="5" customFormat="true" ht="12.75" hidden="false" customHeight="false" outlineLevel="0" collapsed="false">
      <c r="A79" s="38" t="s">
        <v>275</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76</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77</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78</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79</v>
      </c>
      <c r="B83" s="47"/>
      <c r="C83" s="41"/>
      <c r="D83" s="257"/>
      <c r="E83" s="258" t="n">
        <f aca="false">ROUNDUP('Interior-25h-tipo 4 - Módulo 1'!$E$36*D83,2)</f>
        <v>0</v>
      </c>
      <c r="G83" s="258" t="n">
        <f aca="false">ROUNDUP('Interior-25h-tipo 4 - Módulo 1'!$G$36*D83,2)</f>
        <v>0</v>
      </c>
    </row>
    <row r="84" s="5" customFormat="true" ht="13.5" hidden="false" customHeight="false" outlineLevel="0" collapsed="false">
      <c r="A84" s="82" t="s">
        <v>280</v>
      </c>
      <c r="B84" s="73"/>
      <c r="C84" s="74"/>
      <c r="D84" s="260"/>
      <c r="E84" s="266" t="n">
        <f aca="false">ROUNDUP('Interior-25h-tipo 4 - Módulo 1'!$E$36*D84,2)</f>
        <v>0</v>
      </c>
      <c r="G84" s="258" t="n">
        <f aca="false">ROUNDUP('Interior-25h-tipo 4 - Módulo 1'!$G$36*D84,2)</f>
        <v>0</v>
      </c>
    </row>
    <row r="85" s="5" customFormat="true" ht="13.5" hidden="false" customHeight="false" outlineLevel="0" collapsed="false">
      <c r="A85" s="76"/>
      <c r="B85" s="77" t="s">
        <v>281</v>
      </c>
      <c r="C85" s="78"/>
      <c r="D85" s="273" t="n">
        <f aca="false">SUM(D79:D84)</f>
        <v>0</v>
      </c>
      <c r="E85" s="262" t="n">
        <f aca="false">SUM(E79:E84)</f>
        <v>0</v>
      </c>
      <c r="G85" s="262" t="n">
        <f aca="false">SUM(G79:G84)</f>
        <v>0</v>
      </c>
    </row>
    <row r="87" customFormat="false" ht="15.75" hidden="false" customHeight="false" outlineLevel="0" collapsed="false">
      <c r="A87" s="101" t="s">
        <v>282</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73.64</v>
      </c>
      <c r="G88" s="106" t="n">
        <f aca="false">G35</f>
        <v>378.04</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17.76</v>
      </c>
      <c r="G89" s="109" t="n">
        <f aca="false">G42</f>
        <v>162.69</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10.15</v>
      </c>
      <c r="G90" s="109" t="n">
        <f aca="false">G60</f>
        <v>152.17</v>
      </c>
    </row>
    <row r="91" customFormat="false" ht="15" hidden="false" customHeight="false" outlineLevel="0" collapsed="false">
      <c r="A91" s="107"/>
      <c r="B91" s="64" t="str">
        <f aca="false">A62</f>
        <v>Submódulo 3.4. Provisão para Rescisão</v>
      </c>
      <c r="C91" s="39"/>
      <c r="D91" s="108" t="n">
        <f aca="false">D76</f>
        <v>0.09108</v>
      </c>
      <c r="E91" s="109" t="n">
        <f aca="false">E76</f>
        <v>71.64</v>
      </c>
      <c r="G91" s="109" t="n">
        <f aca="false">G76</f>
        <v>98.96</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83</v>
      </c>
      <c r="C93" s="78"/>
      <c r="D93" s="115" t="n">
        <f aca="false">SUM(D88:D92)</f>
        <v>0.72891</v>
      </c>
      <c r="E93" s="116" t="n">
        <f aca="false">SUM(E88:E92)</f>
        <v>573.19</v>
      </c>
      <c r="G93" s="116" t="n">
        <f aca="false">SUM(G88:G92)</f>
        <v>791.86</v>
      </c>
    </row>
    <row r="94" customFormat="false" ht="15" hidden="false" customHeight="false" outlineLevel="0" collapsed="false">
      <c r="E94" s="0" t="s">
        <v>387</v>
      </c>
      <c r="G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29.25" hidden="false" customHeight="true" outlineLevel="0" collapsed="false">
      <c r="A11" s="5" t="s">
        <v>75</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row>
    <row r="13" s="5" customFormat="true" ht="44.2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06</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3" hidden="false" customHeight="true" outlineLevel="0" collapsed="false">
      <c r="A11" s="5" t="s">
        <v>75</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row>
    <row r="13" s="5" customFormat="true" ht="46.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07</v>
      </c>
      <c r="B17" s="101"/>
      <c r="C17" s="101"/>
      <c r="D17" s="101"/>
      <c r="E17" s="411" t="s">
        <v>620</v>
      </c>
      <c r="F17" s="37"/>
      <c r="G17" s="411" t="s">
        <v>621</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786.18</v>
      </c>
      <c r="G18" s="127" t="n">
        <f aca="false">'Interior-25h-tipo 4 - Módulo 1'!G36</f>
        <v>1086.18</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400.7</v>
      </c>
      <c r="G19" s="127" t="n">
        <f aca="false">'Interior-25h-tipo 4 - Módulo 2'!E33</f>
        <v>400.7</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573.19</v>
      </c>
      <c r="G20" s="127" t="n">
        <f aca="false">'Interior-25h-tipo 4 - Módulo 3'!G93</f>
        <v>791.86</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38.52</v>
      </c>
      <c r="G21" s="127" t="n">
        <f aca="false">'Interior-25h-tipo 4 - Módulo 4'!E29</f>
        <v>38.52</v>
      </c>
    </row>
    <row r="22" s="5" customFormat="true" ht="12.75" hidden="false" customHeight="false" outlineLevel="0" collapsed="false">
      <c r="A22" s="125"/>
      <c r="B22" s="49" t="s">
        <v>308</v>
      </c>
      <c r="C22" s="39"/>
      <c r="D22" s="128"/>
      <c r="E22" s="129" t="n">
        <f aca="false">SUM(E18:E21)</f>
        <v>1798.59</v>
      </c>
      <c r="G22" s="129" t="n">
        <f aca="false">SUM(G18:G21)</f>
        <v>2317.26</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09</v>
      </c>
      <c r="B25" s="37"/>
      <c r="C25" s="37"/>
      <c r="D25" s="37"/>
      <c r="E25" s="411" t="s">
        <v>620</v>
      </c>
      <c r="F25" s="37"/>
      <c r="G25" s="411" t="s">
        <v>621</v>
      </c>
    </row>
    <row r="26" s="18" customFormat="true" ht="12.75" hidden="false" customHeight="false" outlineLevel="0" collapsed="false">
      <c r="A26" s="66"/>
      <c r="C26" s="38" t="s">
        <v>90</v>
      </c>
      <c r="D26" s="84" t="s">
        <v>171</v>
      </c>
      <c r="E26" s="84" t="s">
        <v>91</v>
      </c>
      <c r="G26" s="84" t="s">
        <v>91</v>
      </c>
    </row>
    <row r="27" s="5" customFormat="true" ht="38.25" hidden="false" customHeight="false" outlineLevel="0" collapsed="false">
      <c r="A27" s="38" t="s">
        <v>310</v>
      </c>
      <c r="B27" s="38" t="s">
        <v>311</v>
      </c>
      <c r="C27" s="130" t="s">
        <v>312</v>
      </c>
      <c r="D27" s="274" t="n">
        <v>0.04</v>
      </c>
      <c r="E27" s="275" t="n">
        <f aca="false">ROUNDUP($E$22*(D27),2)</f>
        <v>71.95</v>
      </c>
      <c r="G27" s="275" t="n">
        <f aca="false">ROUNDUP($G$22*(D27),2)</f>
        <v>92.7</v>
      </c>
    </row>
    <row r="28" s="5" customFormat="true" ht="12.75" hidden="false" customHeight="false" outlineLevel="0" collapsed="false">
      <c r="A28" s="39"/>
      <c r="B28" s="49" t="s">
        <v>313</v>
      </c>
      <c r="C28" s="49" t="s">
        <v>314</v>
      </c>
      <c r="D28" s="276"/>
      <c r="E28" s="277" t="n">
        <f aca="false">SUM(E22,E27)</f>
        <v>1870.54</v>
      </c>
      <c r="G28" s="277" t="n">
        <f aca="false">SUM(G22,G27)</f>
        <v>2409.96</v>
      </c>
    </row>
    <row r="29" s="5" customFormat="true" ht="25.5" hidden="false" customHeight="false" outlineLevel="0" collapsed="false">
      <c r="A29" s="38" t="s">
        <v>315</v>
      </c>
      <c r="B29" s="38" t="s">
        <v>316</v>
      </c>
      <c r="C29" s="130" t="s">
        <v>317</v>
      </c>
      <c r="D29" s="274" t="n">
        <v>0.038</v>
      </c>
      <c r="E29" s="275" t="n">
        <f aca="false">ROUNDUP($E$28*(D29),2)</f>
        <v>71.09</v>
      </c>
      <c r="F29" s="135"/>
      <c r="G29" s="275" t="n">
        <f aca="false">ROUNDUP($G$28*(D29),2)</f>
        <v>91.58</v>
      </c>
    </row>
    <row r="30" s="5" customFormat="true" ht="12.75" hidden="false" customHeight="false" outlineLevel="0" collapsed="false">
      <c r="A30" s="48"/>
      <c r="B30" s="49" t="s">
        <v>318</v>
      </c>
      <c r="C30" s="49" t="s">
        <v>319</v>
      </c>
      <c r="D30" s="276"/>
      <c r="E30" s="278" t="n">
        <f aca="false">E27+E29</f>
        <v>143.04</v>
      </c>
      <c r="G30" s="278" t="n">
        <f aca="false">G27+G29</f>
        <v>184.28</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25</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 hidden="false" customHeight="true" outlineLevel="0" collapsed="false">
      <c r="A11" s="5" t="s">
        <v>75</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row>
    <row r="13" s="5" customFormat="true" ht="45.7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26</v>
      </c>
      <c r="B17" s="139"/>
      <c r="C17" s="139"/>
      <c r="D17" s="139"/>
      <c r="E17" s="412" t="s">
        <v>620</v>
      </c>
      <c r="F17" s="412"/>
      <c r="G17" s="412" t="s">
        <v>621</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786.18</v>
      </c>
      <c r="G18" s="141" t="n">
        <f aca="false">'Interior-25h-tipo 4 - Módulo 1'!G36</f>
        <v>1086.18</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400.7</v>
      </c>
      <c r="G19" s="141" t="n">
        <f aca="false">'Interior-25h-tipo 4 - Módulo 2'!E33</f>
        <v>400.7</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573.19</v>
      </c>
      <c r="G20" s="141" t="n">
        <f aca="false">'Interior-25h-tipo 4 - Módulo 3'!G93</f>
        <v>791.86</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38.52</v>
      </c>
      <c r="G21" s="141" t="n">
        <f aca="false">'Interior-25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143.04</v>
      </c>
      <c r="G22" s="141" t="n">
        <f aca="false">'Interior-25h-tipo 4 - Módulo 5'!G30</f>
        <v>184.28</v>
      </c>
    </row>
    <row r="23" s="5" customFormat="true" ht="12.75" hidden="false" customHeight="false" outlineLevel="0" collapsed="false">
      <c r="A23" s="140"/>
      <c r="B23" s="49" t="s">
        <v>327</v>
      </c>
      <c r="C23" s="142"/>
      <c r="D23" s="128"/>
      <c r="E23" s="143" t="n">
        <f aca="false">SUM(E18:E22)</f>
        <v>1941.63</v>
      </c>
      <c r="G23" s="143" t="n">
        <f aca="false">SUM(G18:G22)</f>
        <v>2501.54</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28</v>
      </c>
      <c r="B26" s="37"/>
      <c r="C26" s="37"/>
      <c r="D26" s="37"/>
      <c r="E26" s="411" t="s">
        <v>620</v>
      </c>
      <c r="F26" s="37"/>
      <c r="G26" s="411" t="s">
        <v>621</v>
      </c>
    </row>
    <row r="27" s="18" customFormat="true" ht="12.75" hidden="false" customHeight="false" outlineLevel="0" collapsed="false">
      <c r="A27" s="66"/>
      <c r="B27" s="66"/>
      <c r="C27" s="38" t="s">
        <v>90</v>
      </c>
      <c r="D27" s="40" t="s">
        <v>171</v>
      </c>
      <c r="E27" s="40" t="s">
        <v>91</v>
      </c>
      <c r="G27" s="40" t="s">
        <v>91</v>
      </c>
    </row>
    <row r="28" s="18" customFormat="true" ht="12.75" hidden="false" customHeight="false" outlineLevel="0" collapsed="false">
      <c r="A28" s="59" t="s">
        <v>329</v>
      </c>
      <c r="B28" s="144" t="s">
        <v>330</v>
      </c>
      <c r="C28" s="145"/>
      <c r="D28" s="279" t="n">
        <v>0.05</v>
      </c>
      <c r="E28" s="280" t="n">
        <f aca="false">ROUNDUP(D28*($E$23/(1-$D$40)),2)</f>
        <v>113.22</v>
      </c>
      <c r="G28" s="280" t="n">
        <f aca="false">ROUNDUP(D28*($G$23/(1-$D$40)),2)</f>
        <v>145.87</v>
      </c>
    </row>
    <row r="29" s="5" customFormat="true" ht="12.75" hidden="false" customHeight="false" outlineLevel="0" collapsed="false">
      <c r="A29" s="38" t="s">
        <v>331</v>
      </c>
      <c r="B29" s="148" t="s">
        <v>332</v>
      </c>
      <c r="C29" s="145"/>
      <c r="D29" s="279" t="n">
        <v>0.076</v>
      </c>
      <c r="E29" s="280" t="n">
        <f aca="false">ROUNDUP(D29*($E$23/(1-$D$40)),2)</f>
        <v>172.09</v>
      </c>
      <c r="G29" s="280" t="n">
        <f aca="false">ROUNDUP(D29*($G$23/(1-$D$40)),2)</f>
        <v>221.72</v>
      </c>
    </row>
    <row r="30" s="5" customFormat="true" ht="12.75" hidden="false" customHeight="false" outlineLevel="0" collapsed="false">
      <c r="A30" s="38" t="s">
        <v>333</v>
      </c>
      <c r="B30" s="148" t="s">
        <v>334</v>
      </c>
      <c r="C30" s="145"/>
      <c r="D30" s="279" t="n">
        <v>0.0165</v>
      </c>
      <c r="E30" s="280" t="n">
        <f aca="false">ROUNDUP(D30*($E$23/(1-$D$40)),2)</f>
        <v>37.37</v>
      </c>
      <c r="G30" s="280" t="n">
        <f aca="false">ROUNDUP(D30*($G$23/(1-$D$40)),2)</f>
        <v>48.14</v>
      </c>
    </row>
    <row r="31" s="5" customFormat="true" ht="12.75" hidden="false" customHeight="false" outlineLevel="0" collapsed="false">
      <c r="A31" s="38" t="s">
        <v>335</v>
      </c>
      <c r="B31" s="38" t="s">
        <v>109</v>
      </c>
      <c r="C31" s="44" t="s">
        <v>336</v>
      </c>
      <c r="D31" s="281" t="n">
        <f aca="false">SUM(D32:D39)</f>
        <v>0</v>
      </c>
      <c r="E31" s="280" t="n">
        <f aca="false">SUM(E32:E39)</f>
        <v>0</v>
      </c>
      <c r="G31" s="280" t="n">
        <f aca="false">SUM(G32:G39)</f>
        <v>0</v>
      </c>
    </row>
    <row r="32" s="5" customFormat="true" ht="12.75" hidden="false" customHeight="false" outlineLevel="0" collapsed="false">
      <c r="A32" s="46" t="s">
        <v>337</v>
      </c>
      <c r="B32" s="150"/>
      <c r="C32" s="145"/>
      <c r="D32" s="279"/>
      <c r="E32" s="280" t="n">
        <f aca="false">ROUNDUP(D32*($E$23/(1-$D$40)),2)</f>
        <v>0</v>
      </c>
      <c r="G32" s="280" t="n">
        <f aca="false">ROUNDUP(D32*($G$23/(1-$D$40)),2)</f>
        <v>0</v>
      </c>
    </row>
    <row r="33" s="5" customFormat="true" ht="12.75" hidden="false" customHeight="false" outlineLevel="0" collapsed="false">
      <c r="A33" s="46" t="s">
        <v>338</v>
      </c>
      <c r="B33" s="150"/>
      <c r="C33" s="145"/>
      <c r="D33" s="279"/>
      <c r="E33" s="280" t="n">
        <f aca="false">ROUNDUP(D33*($E$23/(1-$D$40)),2)</f>
        <v>0</v>
      </c>
      <c r="G33" s="280" t="n">
        <f aca="false">ROUNDUP(D33*($G$23/(1-$D$40)),2)</f>
        <v>0</v>
      </c>
    </row>
    <row r="34" s="5" customFormat="true" ht="12.75" hidden="false" customHeight="false" outlineLevel="0" collapsed="false">
      <c r="A34" s="46" t="s">
        <v>339</v>
      </c>
      <c r="B34" s="150"/>
      <c r="C34" s="145"/>
      <c r="D34" s="279"/>
      <c r="E34" s="280" t="n">
        <f aca="false">ROUNDUP(D34*($E$23/(1-$D$40)),2)</f>
        <v>0</v>
      </c>
      <c r="G34" s="280" t="n">
        <f aca="false">ROUNDUP(D34*($G$23/(1-$D$40)),2)</f>
        <v>0</v>
      </c>
    </row>
    <row r="35" s="5" customFormat="true" ht="12.75" hidden="false" customHeight="false" outlineLevel="0" collapsed="false">
      <c r="A35" s="46" t="s">
        <v>340</v>
      </c>
      <c r="B35" s="150"/>
      <c r="C35" s="145"/>
      <c r="D35" s="279"/>
      <c r="E35" s="280" t="n">
        <f aca="false">ROUNDUP(D35*($E$23/(1-$D$40)),2)</f>
        <v>0</v>
      </c>
      <c r="G35" s="280" t="n">
        <f aca="false">ROUNDUP(D35*($G$23/(1-$D$40)),2)</f>
        <v>0</v>
      </c>
    </row>
    <row r="36" s="5" customFormat="true" ht="12.75" hidden="false" customHeight="false" outlineLevel="0" collapsed="false">
      <c r="A36" s="46" t="s">
        <v>341</v>
      </c>
      <c r="B36" s="150"/>
      <c r="C36" s="145"/>
      <c r="D36" s="279"/>
      <c r="E36" s="280" t="n">
        <f aca="false">ROUNDUP(D36*($E$23/(1-$D$40)),2)</f>
        <v>0</v>
      </c>
      <c r="G36" s="280" t="n">
        <f aca="false">ROUNDUP(D36*($G$23/(1-$D$40)),2)</f>
        <v>0</v>
      </c>
    </row>
    <row r="37" s="5" customFormat="true" ht="12.75" hidden="false" customHeight="false" outlineLevel="0" collapsed="false">
      <c r="A37" s="46" t="s">
        <v>342</v>
      </c>
      <c r="B37" s="150"/>
      <c r="C37" s="145"/>
      <c r="D37" s="279"/>
      <c r="E37" s="280" t="n">
        <f aca="false">ROUNDUP(D37*($E$23/(1-$D$40)),2)</f>
        <v>0</v>
      </c>
      <c r="G37" s="280" t="n">
        <f aca="false">ROUNDUP(D37*($G$23/(1-$D$40)),2)</f>
        <v>0</v>
      </c>
    </row>
    <row r="38" s="5" customFormat="true" ht="12.75" hidden="false" customHeight="false" outlineLevel="0" collapsed="false">
      <c r="A38" s="46" t="s">
        <v>343</v>
      </c>
      <c r="B38" s="150"/>
      <c r="C38" s="145"/>
      <c r="D38" s="279"/>
      <c r="E38" s="280" t="n">
        <f aca="false">ROUNDUP(D38*($E$23/(1-$D$40)),2)</f>
        <v>0</v>
      </c>
      <c r="G38" s="280" t="n">
        <f aca="false">ROUNDUP(D38*($G$23/(1-$D$40)),2)</f>
        <v>0</v>
      </c>
    </row>
    <row r="39" s="5" customFormat="true" ht="12.75" hidden="false" customHeight="false" outlineLevel="0" collapsed="false">
      <c r="A39" s="46" t="s">
        <v>344</v>
      </c>
      <c r="B39" s="150"/>
      <c r="C39" s="145"/>
      <c r="D39" s="279"/>
      <c r="E39" s="280" t="n">
        <f aca="false">ROUNDUP(D39*($E$23/(1-$D$40)),2)</f>
        <v>0</v>
      </c>
      <c r="G39" s="280" t="n">
        <f aca="false">ROUNDUP(D39*($G$23/(1-$D$40)),2)</f>
        <v>0</v>
      </c>
    </row>
    <row r="40" s="5" customFormat="true" ht="12.75" hidden="false" customHeight="false" outlineLevel="0" collapsed="false">
      <c r="A40" s="39"/>
      <c r="B40" s="151" t="s">
        <v>345</v>
      </c>
      <c r="C40" s="39"/>
      <c r="D40" s="281" t="n">
        <f aca="false">SUM(D28:D31)</f>
        <v>0.1425</v>
      </c>
      <c r="E40" s="282" t="n">
        <f aca="false">SUM(E28:E31)</f>
        <v>322.68</v>
      </c>
      <c r="G40" s="282" t="n">
        <f aca="false">SUM(G28:G31)</f>
        <v>415.73</v>
      </c>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183" activeCellId="0" sqref="I18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48</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 hidden="false" customHeight="true" outlineLevel="0" collapsed="false">
      <c r="A11" s="5" t="s">
        <v>75</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3</v>
      </c>
      <c r="G12" s="30" t="str">
        <f aca="false">IF('Interior-25h-tipo 4-Identifica'!G9="","",'Interior-25h-tipo 4-Identifica'!G9)</f>
        <v/>
      </c>
    </row>
    <row r="13" s="5" customFormat="true" ht="48.75" hidden="false" customHeight="true" outlineLevel="0" collapsed="false">
      <c r="A13" s="22" t="s">
        <v>80</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82</v>
      </c>
      <c r="C14" s="295" t="str">
        <f aca="false">IF('Interior-25h-tipo 4-Identifica'!B11="","",'Interior-25h-tipo 4-Identifica'!B11)</f>
        <v>STEAC/MS - SEAC/MS</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9</v>
      </c>
      <c r="B17" s="37"/>
      <c r="C17" s="37"/>
      <c r="D17" s="37"/>
      <c r="E17" s="411" t="s">
        <v>620</v>
      </c>
      <c r="F17" s="37"/>
      <c r="G17" s="411" t="s">
        <v>621</v>
      </c>
    </row>
    <row r="18" s="5" customFormat="true" ht="12.75" hidden="false" customHeight="false" outlineLevel="0" collapsed="false">
      <c r="C18" s="38" t="s">
        <v>90</v>
      </c>
      <c r="D18" s="48"/>
      <c r="E18" s="40" t="s">
        <v>91</v>
      </c>
      <c r="G18" s="40" t="s">
        <v>91</v>
      </c>
    </row>
    <row r="19" s="5" customFormat="true" ht="12.75" hidden="false" customHeight="false" outlineLevel="0" collapsed="false">
      <c r="A19" s="38" t="s">
        <v>92</v>
      </c>
      <c r="B19" s="38" t="s">
        <v>93</v>
      </c>
      <c r="C19" s="413" t="str">
        <f aca="false">IF('Interior-25h-tipo 4 - Módulo 1'!C19="","",'Interior-25h-tipo 4 - Módulo 1'!C19)</f>
        <v/>
      </c>
      <c r="D19" s="414"/>
      <c r="E19" s="255" t="n">
        <f aca="false">'Interior-25h-tipo 4 - Módulo 1'!E19</f>
        <v>752.84</v>
      </c>
      <c r="G19" s="255" t="n">
        <f aca="false">'Interior-25h-tipo 4 - Módulo 1'!G19</f>
        <v>752.84</v>
      </c>
    </row>
    <row r="20" s="5" customFormat="true" ht="12.75" hidden="false" customHeight="false" outlineLevel="0" collapsed="false">
      <c r="A20" s="38" t="s">
        <v>94</v>
      </c>
      <c r="B20" s="38" t="s">
        <v>95</v>
      </c>
      <c r="C20" s="413" t="str">
        <f aca="false">IF('Interior-25h-tipo 4 - Módulo 1'!C20="","",'Interior-25h-tipo 4 - Módulo 1'!C20)</f>
        <v/>
      </c>
      <c r="D20" s="414"/>
      <c r="E20" s="255" t="n">
        <f aca="false">'Interior-25h-tipo 4 - Módulo 1'!E20</f>
        <v>33.34</v>
      </c>
      <c r="G20" s="255" t="n">
        <f aca="false">'Interior-25h-tipo 4 - Módulo 1'!G20</f>
        <v>33.34</v>
      </c>
    </row>
    <row r="21" s="5" customFormat="true" ht="12.75" hidden="false" customHeight="false" outlineLevel="0" collapsed="false">
      <c r="A21" s="38" t="s">
        <v>96</v>
      </c>
      <c r="B21" s="38" t="s">
        <v>97</v>
      </c>
      <c r="C21" s="413" t="str">
        <f aca="false">IF('Interior-25h-tipo 4 - Módulo 1'!C21="","",'Interior-25h-tipo 4 - Módulo 1'!C21)</f>
        <v/>
      </c>
      <c r="D21" s="414"/>
      <c r="E21" s="255" t="n">
        <f aca="false">'Interior-25h-tipo 4 - Módulo 1'!E21</f>
        <v>0</v>
      </c>
      <c r="G21" s="255" t="n">
        <f aca="false">'Interior-25h-tipo 4 - Módulo 1'!G21</f>
        <v>0</v>
      </c>
    </row>
    <row r="22" s="5" customFormat="true" ht="12.75" hidden="false" customHeight="false" outlineLevel="0" collapsed="false">
      <c r="A22" s="38" t="s">
        <v>98</v>
      </c>
      <c r="B22" s="38" t="s">
        <v>99</v>
      </c>
      <c r="C22" s="413" t="str">
        <f aca="false">IF('Interior-25h-tipo 4 - Módulo 1'!C22="","",'Interior-25h-tipo 4 - Módulo 1'!C22)</f>
        <v/>
      </c>
      <c r="D22" s="414"/>
      <c r="E22" s="255" t="n">
        <f aca="false">'Interior-25h-tipo 4 - Módulo 1'!E22</f>
        <v>0</v>
      </c>
      <c r="G22" s="255" t="n">
        <f aca="false">'Interior-25h-tipo 4 - Módulo 1'!G22</f>
        <v>300</v>
      </c>
    </row>
    <row r="23" s="5" customFormat="true" ht="12.75" hidden="false" customHeight="false" outlineLevel="0" collapsed="false">
      <c r="A23" s="38" t="s">
        <v>100</v>
      </c>
      <c r="B23" s="38" t="s">
        <v>101</v>
      </c>
      <c r="C23" s="413" t="str">
        <f aca="false">IF('Interior-25h-tipo 4 - Módulo 1'!C23="","",'Interior-25h-tipo 4 - Módulo 1'!C23)</f>
        <v/>
      </c>
      <c r="D23" s="414"/>
      <c r="E23" s="255" t="n">
        <f aca="false">'Interior-25h-tipo 4 - Módulo 1'!E23</f>
        <v>0</v>
      </c>
      <c r="G23" s="255" t="n">
        <f aca="false">'Interior-25h-tipo 4 - Módulo 1'!G23</f>
        <v>0</v>
      </c>
    </row>
    <row r="24" s="5" customFormat="true" ht="12.75" hidden="false" customHeight="false" outlineLevel="0" collapsed="false">
      <c r="A24" s="38" t="s">
        <v>102</v>
      </c>
      <c r="B24" s="38" t="s">
        <v>103</v>
      </c>
      <c r="C24" s="413" t="str">
        <f aca="false">IF('Interior-25h-tipo 4 - Módulo 1'!C24="","",'Interior-25h-tipo 4 - Módulo 1'!C24)</f>
        <v/>
      </c>
      <c r="D24" s="414"/>
      <c r="E24" s="255" t="n">
        <f aca="false">'Interior-25h-tipo 4 - Módulo 1'!E24</f>
        <v>0</v>
      </c>
      <c r="G24" s="255" t="n">
        <f aca="false">'Interior-25h-tipo 4 - Módulo 1'!G24</f>
        <v>0</v>
      </c>
    </row>
    <row r="25" s="5" customFormat="true" ht="12.75" hidden="false" customHeight="false" outlineLevel="0" collapsed="false">
      <c r="A25" s="38" t="s">
        <v>104</v>
      </c>
      <c r="B25" s="38" t="s">
        <v>105</v>
      </c>
      <c r="C25" s="413" t="str">
        <f aca="false">IF('Interior-25h-tipo 4 - Módulo 1'!C25="","",'Interior-25h-tipo 4 - Módulo 1'!C25)</f>
        <v/>
      </c>
      <c r="D25" s="414"/>
      <c r="E25" s="255" t="n">
        <f aca="false">'Interior-25h-tipo 4 - Módulo 1'!E25</f>
        <v>0</v>
      </c>
      <c r="G25" s="255" t="n">
        <f aca="false">'Interior-25h-tipo 4 - Módulo 1'!G25</f>
        <v>0</v>
      </c>
    </row>
    <row r="26" s="5" customFormat="true" ht="12.75" hidden="false" customHeight="false" outlineLevel="0" collapsed="false">
      <c r="A26" s="38" t="s">
        <v>106</v>
      </c>
      <c r="B26" s="38" t="s">
        <v>107</v>
      </c>
      <c r="C26" s="413" t="str">
        <f aca="false">IF('Interior-25h-tipo 4 - Módulo 1'!C26="","",'Interior-25h-tipo 4 - Módulo 1'!C26)</f>
        <v/>
      </c>
      <c r="D26" s="414"/>
      <c r="E26" s="255" t="n">
        <f aca="false">'Interior-25h-tipo 4 - Módulo 1'!E26</f>
        <v>0</v>
      </c>
      <c r="G26" s="255" t="n">
        <f aca="false">'Interior-25h-tipo 4 - Módulo 1'!G26</f>
        <v>0</v>
      </c>
    </row>
    <row r="27" s="5" customFormat="true" ht="12.75" hidden="false" customHeight="false" outlineLevel="0" collapsed="false">
      <c r="A27" s="38" t="s">
        <v>108</v>
      </c>
      <c r="B27" s="415" t="s">
        <v>349</v>
      </c>
      <c r="C27" s="416" t="s">
        <v>110</v>
      </c>
      <c r="D27" s="414"/>
      <c r="E27" s="255" t="n">
        <f aca="false">SUM(E28:E35)</f>
        <v>0</v>
      </c>
      <c r="G27" s="255" t="n">
        <f aca="false">SUM(G28:G35)</f>
        <v>0</v>
      </c>
    </row>
    <row r="28" s="5" customFormat="true" ht="12.75" hidden="false" customHeight="false" outlineLevel="0" collapsed="false">
      <c r="A28" s="46" t="s">
        <v>111</v>
      </c>
      <c r="B28" s="417" t="str">
        <f aca="false">IF('Interior-25h-tipo 4 - Módulo 1'!B28="","",'Interior-25h-tipo 4 - Módulo 1'!B28)</f>
        <v/>
      </c>
      <c r="C28" s="418" t="str">
        <f aca="false">IF('Interior-25h-tipo 4 - Módulo 1'!C28="","",'Interior-25h-tipo 4 - Módulo 1'!C28)</f>
        <v/>
      </c>
      <c r="D28" s="414"/>
      <c r="E28" s="283" t="n">
        <f aca="false">'Interior-25h-tipo 4 - Módulo 1'!E28</f>
        <v>0</v>
      </c>
      <c r="G28" s="283" t="n">
        <f aca="false">'Interior-25h-tipo 4 - Módulo 1'!G28</f>
        <v>0</v>
      </c>
    </row>
    <row r="29" s="5" customFormat="true" ht="12.75" hidden="false" customHeight="false" outlineLevel="0" collapsed="false">
      <c r="A29" s="46" t="s">
        <v>112</v>
      </c>
      <c r="B29" s="417" t="str">
        <f aca="false">IF('Interior-25h-tipo 4 - Módulo 1'!B29="","",'Interior-25h-tipo 4 - Módulo 1'!B29)</f>
        <v/>
      </c>
      <c r="C29" s="418" t="str">
        <f aca="false">IF('Interior-25h-tipo 4 - Módulo 1'!C29="","",'Interior-25h-tipo 4 - Módulo 1'!C29)</f>
        <v/>
      </c>
      <c r="D29" s="414"/>
      <c r="E29" s="283" t="n">
        <f aca="false">'Interior-25h-tipo 4 - Módulo 1'!E29</f>
        <v>0</v>
      </c>
      <c r="G29" s="283" t="n">
        <f aca="false">'Interior-25h-tipo 4 - Módulo 1'!G29</f>
        <v>0</v>
      </c>
    </row>
    <row r="30" s="5" customFormat="true" ht="12.75" hidden="false" customHeight="false" outlineLevel="0" collapsed="false">
      <c r="A30" s="46" t="s">
        <v>113</v>
      </c>
      <c r="B30" s="417" t="str">
        <f aca="false">IF('Interior-25h-tipo 4 - Módulo 1'!B30="","",'Interior-25h-tipo 4 - Módulo 1'!B30)</f>
        <v/>
      </c>
      <c r="C30" s="418" t="str">
        <f aca="false">IF('Interior-25h-tipo 4 - Módulo 1'!C30="","",'Interior-25h-tipo 4 - Módulo 1'!C30)</f>
        <v/>
      </c>
      <c r="D30" s="414"/>
      <c r="E30" s="283" t="n">
        <f aca="false">'Interior-25h-tipo 4 - Módulo 1'!E30</f>
        <v>0</v>
      </c>
      <c r="G30" s="283" t="n">
        <f aca="false">'Interior-25h-tipo 4 - Módulo 1'!G30</f>
        <v>0</v>
      </c>
    </row>
    <row r="31" s="5" customFormat="true" ht="12.75" hidden="false" customHeight="false" outlineLevel="0" collapsed="false">
      <c r="A31" s="46" t="s">
        <v>114</v>
      </c>
      <c r="B31" s="417" t="str">
        <f aca="false">IF('Interior-25h-tipo 4 - Módulo 1'!B31="","",'Interior-25h-tipo 4 - Módulo 1'!B31)</f>
        <v/>
      </c>
      <c r="C31" s="418" t="str">
        <f aca="false">IF('Interior-25h-tipo 4 - Módulo 1'!C31="","",'Interior-25h-tipo 4 - Módulo 1'!C31)</f>
        <v/>
      </c>
      <c r="D31" s="414"/>
      <c r="E31" s="283" t="n">
        <f aca="false">'Interior-25h-tipo 4 - Módulo 1'!E31</f>
        <v>0</v>
      </c>
      <c r="G31" s="283" t="n">
        <f aca="false">'Interior-25h-tipo 4 - Módulo 1'!G31</f>
        <v>0</v>
      </c>
    </row>
    <row r="32" s="5" customFormat="true" ht="12.75" hidden="false" customHeight="false" outlineLevel="0" collapsed="false">
      <c r="A32" s="46" t="s">
        <v>115</v>
      </c>
      <c r="B32" s="417" t="str">
        <f aca="false">IF('Interior-25h-tipo 4 - Módulo 1'!B32="","",'Interior-25h-tipo 4 - Módulo 1'!B32)</f>
        <v/>
      </c>
      <c r="C32" s="418" t="str">
        <f aca="false">IF('Interior-25h-tipo 4 - Módulo 1'!C32="","",'Interior-25h-tipo 4 - Módulo 1'!C32)</f>
        <v/>
      </c>
      <c r="D32" s="414"/>
      <c r="E32" s="283" t="n">
        <f aca="false">'Interior-25h-tipo 4 - Módulo 1'!E32</f>
        <v>0</v>
      </c>
      <c r="G32" s="283" t="n">
        <f aca="false">'Interior-25h-tipo 4 - Módulo 1'!G32</f>
        <v>0</v>
      </c>
    </row>
    <row r="33" s="5" customFormat="true" ht="12.75" hidden="false" customHeight="false" outlineLevel="0" collapsed="false">
      <c r="A33" s="46" t="s">
        <v>116</v>
      </c>
      <c r="B33" s="417" t="str">
        <f aca="false">IF('Interior-25h-tipo 4 - Módulo 1'!B33="","",'Interior-25h-tipo 4 - Módulo 1'!B33)</f>
        <v/>
      </c>
      <c r="C33" s="418" t="str">
        <f aca="false">IF('Interior-25h-tipo 4 - Módulo 1'!C33="","",'Interior-25h-tipo 4 - Módulo 1'!C33)</f>
        <v/>
      </c>
      <c r="D33" s="414"/>
      <c r="E33" s="283" t="n">
        <f aca="false">'Interior-25h-tipo 4 - Módulo 1'!E33</f>
        <v>0</v>
      </c>
      <c r="G33" s="283" t="n">
        <f aca="false">'Interior-25h-tipo 4 - Módulo 1'!G33</f>
        <v>0</v>
      </c>
    </row>
    <row r="34" s="5" customFormat="true" ht="12.75" hidden="false" customHeight="false" outlineLevel="0" collapsed="false">
      <c r="A34" s="46" t="s">
        <v>117</v>
      </c>
      <c r="B34" s="417" t="str">
        <f aca="false">IF('Interior-25h-tipo 4 - Módulo 1'!B34="","",'Interior-25h-tipo 4 - Módulo 1'!B34)</f>
        <v/>
      </c>
      <c r="C34" s="418" t="str">
        <f aca="false">IF('Interior-25h-tipo 4 - Módulo 1'!C34="","",'Interior-25h-tipo 4 - Módulo 1'!C34)</f>
        <v/>
      </c>
      <c r="D34" s="414"/>
      <c r="E34" s="283" t="n">
        <f aca="false">'Interior-25h-tipo 4 - Módulo 1'!E34</f>
        <v>0</v>
      </c>
      <c r="G34" s="283" t="n">
        <f aca="false">'Interior-25h-tipo 4 - Módulo 1'!G34</f>
        <v>0</v>
      </c>
    </row>
    <row r="35" s="5" customFormat="true" ht="12.75" hidden="false" customHeight="false" outlineLevel="0" collapsed="false">
      <c r="A35" s="46" t="s">
        <v>118</v>
      </c>
      <c r="B35" s="417" t="str">
        <f aca="false">IF('Interior-25h-tipo 4 - Módulo 1'!B35="","",'Interior-25h-tipo 4 - Módulo 1'!B35)</f>
        <v/>
      </c>
      <c r="C35" s="418" t="str">
        <f aca="false">IF('Interior-25h-tipo 4 - Módulo 1'!C35="","",'Interior-25h-tipo 4 - Módulo 1'!C35)</f>
        <v/>
      </c>
      <c r="D35" s="414"/>
      <c r="E35" s="283" t="n">
        <f aca="false">'Interior-25h-tipo 4 - Módulo 1'!E35</f>
        <v>0</v>
      </c>
      <c r="G35" s="283" t="n">
        <f aca="false">'Interior-25h-tipo 4 - Módulo 1'!G35</f>
        <v>0</v>
      </c>
    </row>
    <row r="36" s="5" customFormat="true" ht="12.75" hidden="false" customHeight="false" outlineLevel="0" collapsed="false">
      <c r="A36" s="48"/>
      <c r="B36" s="419" t="s">
        <v>350</v>
      </c>
      <c r="C36" s="48"/>
      <c r="D36" s="414"/>
      <c r="E36" s="284" t="n">
        <f aca="false">SUM(E19:E27)</f>
        <v>786.18</v>
      </c>
      <c r="G36" s="284" t="n">
        <f aca="false">SUM(G19:G27)</f>
        <v>1086.18</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3</v>
      </c>
      <c r="B39" s="37"/>
      <c r="C39" s="37"/>
      <c r="D39" s="37"/>
      <c r="E39" s="411" t="s">
        <v>620</v>
      </c>
      <c r="F39" s="37"/>
      <c r="G39" s="411" t="s">
        <v>621</v>
      </c>
    </row>
    <row r="40" s="5" customFormat="true" ht="12.75" hidden="false" customHeight="false" outlineLevel="0" collapsed="false">
      <c r="C40" s="38" t="s">
        <v>90</v>
      </c>
      <c r="D40" s="48"/>
      <c r="E40" s="40" t="s">
        <v>91</v>
      </c>
      <c r="G40" s="40" t="s">
        <v>91</v>
      </c>
    </row>
    <row r="41" s="5" customFormat="true" ht="12.75" hidden="false" customHeight="false" outlineLevel="0" collapsed="false">
      <c r="A41" s="38" t="s">
        <v>124</v>
      </c>
      <c r="B41" s="38" t="s">
        <v>125</v>
      </c>
      <c r="C41" s="413" t="str">
        <f aca="false">IF('Interior-25h-tipo 4 - Módulo 2'!C19="","",'Interior-25h-tipo 4 - Módulo 2'!C19)</f>
        <v/>
      </c>
      <c r="D41" s="414"/>
      <c r="E41" s="255" t="n">
        <f aca="false">'Interior-25h-tipo 4 - Módulo 2'!E19</f>
        <v>0</v>
      </c>
      <c r="G41" s="255" t="n">
        <f aca="false">'Interior-25h-tipo 4 - Módulo 2'!E19</f>
        <v>0</v>
      </c>
    </row>
    <row r="42" s="5" customFormat="true" ht="12.75" hidden="false" customHeight="false" outlineLevel="0" collapsed="false">
      <c r="A42" s="38" t="s">
        <v>126</v>
      </c>
      <c r="B42" s="38" t="s">
        <v>127</v>
      </c>
      <c r="C42" s="413" t="str">
        <f aca="false">IF('Interior-25h-tipo 4 - Módulo 2'!C20="","",'Interior-25h-tipo 4 - Módulo 2'!C20)</f>
        <v/>
      </c>
      <c r="D42" s="414"/>
      <c r="E42" s="255" t="n">
        <f aca="false">'Interior-25h-tipo 4 - Módulo 2'!E20</f>
        <v>290</v>
      </c>
      <c r="G42" s="255" t="n">
        <f aca="false">'Interior-25h-tipo 4 - Módulo 2'!E20</f>
        <v>290</v>
      </c>
    </row>
    <row r="43" s="5" customFormat="true" ht="12.75" hidden="false" customHeight="false" outlineLevel="0" collapsed="false">
      <c r="A43" s="38" t="s">
        <v>128</v>
      </c>
      <c r="B43" s="38" t="s">
        <v>129</v>
      </c>
      <c r="C43" s="413" t="str">
        <f aca="false">IF('Interior-25h-tipo 4 - Módulo 2'!C21="","",'Interior-25h-tipo 4 - Módulo 2'!C21)</f>
        <v/>
      </c>
      <c r="D43" s="414"/>
      <c r="E43" s="255" t="n">
        <f aca="false">'Interior-25h-tipo 4 - Módulo 2'!E21</f>
        <v>9.7</v>
      </c>
      <c r="G43" s="255" t="n">
        <f aca="false">'Interior-25h-tipo 4 - Módulo 2'!E21</f>
        <v>9.7</v>
      </c>
    </row>
    <row r="44" s="5" customFormat="true" ht="12.75" hidden="false" customHeight="false" outlineLevel="0" collapsed="false">
      <c r="A44" s="38" t="s">
        <v>130</v>
      </c>
      <c r="B44" s="38" t="s">
        <v>131</v>
      </c>
      <c r="C44" s="413" t="str">
        <f aca="false">IF('Interior-25h-tipo 4 - Módulo 2'!C22="","",'Interior-25h-tipo 4 - Módulo 2'!C22)</f>
        <v/>
      </c>
      <c r="D44" s="414"/>
      <c r="E44" s="255" t="n">
        <f aca="false">'Interior-25h-tipo 4 - Módulo 2'!E22</f>
        <v>0</v>
      </c>
      <c r="G44" s="255" t="n">
        <f aca="false">'Interior-25h-tipo 4 - Módulo 2'!E22</f>
        <v>0</v>
      </c>
    </row>
    <row r="45" s="5" customFormat="true" ht="12.75" hidden="false" customHeight="false" outlineLevel="0" collapsed="false">
      <c r="A45" s="38" t="s">
        <v>132</v>
      </c>
      <c r="B45" s="38" t="s">
        <v>133</v>
      </c>
      <c r="C45" s="413" t="str">
        <f aca="false">IF('Interior-25h-tipo 4 - Módulo 2'!C23="","",'Interior-25h-tipo 4 - Módulo 2'!C23)</f>
        <v/>
      </c>
      <c r="D45" s="414"/>
      <c r="E45" s="255" t="n">
        <f aca="false">'Interior-25h-tipo 4 - Módulo 2'!E23</f>
        <v>0</v>
      </c>
      <c r="G45" s="255" t="n">
        <f aca="false">'Interior-25h-tipo 4 - Módulo 2'!E23</f>
        <v>0</v>
      </c>
    </row>
    <row r="46" s="5" customFormat="true" ht="12.75" hidden="false" customHeight="false" outlineLevel="0" collapsed="false">
      <c r="A46" s="38" t="s">
        <v>134</v>
      </c>
      <c r="B46" s="415" t="s">
        <v>349</v>
      </c>
      <c r="C46" s="413" t="str">
        <f aca="false">IF('Interior-25h-tipo 4 - Módulo 2'!C24="","",'Interior-25h-tipo 4 - Módulo 2'!C24)</f>
        <v>soma dos subitens 2.F.1 a 2.F.8</v>
      </c>
      <c r="D46" s="414"/>
      <c r="E46" s="255" t="n">
        <f aca="false">SUM(E47:E54)</f>
        <v>101</v>
      </c>
      <c r="G46" s="255" t="n">
        <f aca="false">SUM(G47:G54)</f>
        <v>101</v>
      </c>
    </row>
    <row r="47" s="5" customFormat="true" ht="12.75" hidden="false" customHeight="false" outlineLevel="0" collapsed="false">
      <c r="A47" s="46" t="s">
        <v>137</v>
      </c>
      <c r="B47" s="417" t="str">
        <f aca="false">IF('Interior-25h-tipo 4 - Módulo 2'!B25="","",'Interior-25h-tipo 4 - Módulo 2'!B25)</f>
        <v/>
      </c>
      <c r="C47" s="418" t="str">
        <f aca="false">IF('Interior-25h-tipo 4 - Módulo 2'!C25="","",'Interior-25h-tipo 4 - Módulo 2'!C25)</f>
        <v/>
      </c>
      <c r="D47" s="414"/>
      <c r="E47" s="283" t="n">
        <f aca="false">'Interior-25h-tipo 4 - Módulo 2'!E25</f>
        <v>4</v>
      </c>
      <c r="G47" s="283" t="n">
        <f aca="false">'Interior-25h-tipo 4 - Módulo 2'!E25</f>
        <v>4</v>
      </c>
    </row>
    <row r="48" s="5" customFormat="true" ht="12.75" hidden="false" customHeight="false" outlineLevel="0" collapsed="false">
      <c r="A48" s="46" t="s">
        <v>138</v>
      </c>
      <c r="B48" s="417" t="str">
        <f aca="false">IF('Interior-25h-tipo 4 - Módulo 2'!B26="","",'Interior-25h-tipo 4 - Módulo 2'!B26)</f>
        <v/>
      </c>
      <c r="C48" s="418" t="str">
        <f aca="false">IF('Interior-25h-tipo 4 - Módulo 2'!C26="","",'Interior-25h-tipo 4 - Módulo 2'!C26)</f>
        <v/>
      </c>
      <c r="D48" s="414"/>
      <c r="E48" s="283" t="n">
        <f aca="false">'Interior-25h-tipo 4 - Módulo 2'!E26</f>
        <v>97</v>
      </c>
      <c r="G48" s="283" t="n">
        <f aca="false">'Interior-25h-tipo 4 - Módulo 2'!E26</f>
        <v>97</v>
      </c>
    </row>
    <row r="49" s="5" customFormat="true" ht="12.75" hidden="false" customHeight="false" outlineLevel="0" collapsed="false">
      <c r="A49" s="46" t="s">
        <v>139</v>
      </c>
      <c r="B49" s="417" t="str">
        <f aca="false">IF('Interior-25h-tipo 4 - Módulo 2'!B27="","",'Interior-25h-tipo 4 - Módulo 2'!B27)</f>
        <v/>
      </c>
      <c r="C49" s="418" t="str">
        <f aca="false">IF('Interior-25h-tipo 4 - Módulo 2'!C27="","",'Interior-25h-tipo 4 - Módulo 2'!C27)</f>
        <v/>
      </c>
      <c r="D49" s="414"/>
      <c r="E49" s="283" t="n">
        <f aca="false">'Interior-25h-tipo 4 - Módulo 2'!E27</f>
        <v>0</v>
      </c>
      <c r="G49" s="283" t="n">
        <f aca="false">'Interior-25h-tipo 4 - Módulo 2'!E27</f>
        <v>0</v>
      </c>
    </row>
    <row r="50" s="5" customFormat="true" ht="12.75" hidden="false" customHeight="false" outlineLevel="0" collapsed="false">
      <c r="A50" s="46" t="s">
        <v>140</v>
      </c>
      <c r="B50" s="417" t="str">
        <f aca="false">IF('Interior-25h-tipo 4 - Módulo 2'!B28="","",'Interior-25h-tipo 4 - Módulo 2'!B28)</f>
        <v/>
      </c>
      <c r="C50" s="418" t="str">
        <f aca="false">IF('Interior-25h-tipo 4 - Módulo 2'!C28="","",'Interior-25h-tipo 4 - Módulo 2'!C28)</f>
        <v/>
      </c>
      <c r="D50" s="414"/>
      <c r="E50" s="283" t="n">
        <f aca="false">'Interior-25h-tipo 4 - Módulo 2'!E28</f>
        <v>0</v>
      </c>
      <c r="G50" s="283" t="n">
        <f aca="false">'Interior-25h-tipo 4 - Módulo 2'!E28</f>
        <v>0</v>
      </c>
    </row>
    <row r="51" s="5" customFormat="true" ht="12.75" hidden="false" customHeight="false" outlineLevel="0" collapsed="false">
      <c r="A51" s="46" t="s">
        <v>141</v>
      </c>
      <c r="B51" s="417" t="str">
        <f aca="false">IF('Interior-25h-tipo 4 - Módulo 2'!B29="","",'Interior-25h-tipo 4 - Módulo 2'!B29)</f>
        <v/>
      </c>
      <c r="C51" s="418" t="str">
        <f aca="false">IF('Interior-25h-tipo 4 - Módulo 2'!C29="","",'Interior-25h-tipo 4 - Módulo 2'!C29)</f>
        <v/>
      </c>
      <c r="D51" s="414"/>
      <c r="E51" s="283" t="n">
        <f aca="false">'Interior-25h-tipo 4 - Módulo 2'!E29</f>
        <v>0</v>
      </c>
      <c r="G51" s="283" t="n">
        <f aca="false">'Interior-25h-tipo 4 - Módulo 2'!E29</f>
        <v>0</v>
      </c>
    </row>
    <row r="52" s="5" customFormat="true" ht="12.75" hidden="false" customHeight="false" outlineLevel="0" collapsed="false">
      <c r="A52" s="46" t="s">
        <v>142</v>
      </c>
      <c r="B52" s="417" t="str">
        <f aca="false">IF('Interior-25h-tipo 4 - Módulo 2'!B30="","",'Interior-25h-tipo 4 - Módulo 2'!B30)</f>
        <v/>
      </c>
      <c r="C52" s="418" t="str">
        <f aca="false">IF('Interior-25h-tipo 4 - Módulo 2'!C30="","",'Interior-25h-tipo 4 - Módulo 2'!C30)</f>
        <v/>
      </c>
      <c r="D52" s="414"/>
      <c r="E52" s="283" t="n">
        <f aca="false">'Interior-25h-tipo 4 - Módulo 2'!E30</f>
        <v>0</v>
      </c>
      <c r="G52" s="283" t="n">
        <f aca="false">'Interior-25h-tipo 4 - Módulo 2'!E30</f>
        <v>0</v>
      </c>
    </row>
    <row r="53" s="5" customFormat="true" ht="12.75" hidden="false" customHeight="false" outlineLevel="0" collapsed="false">
      <c r="A53" s="46" t="s">
        <v>143</v>
      </c>
      <c r="B53" s="417" t="str">
        <f aca="false">IF('Interior-25h-tipo 4 - Módulo 2'!B31="","",'Interior-25h-tipo 4 - Módulo 2'!B31)</f>
        <v/>
      </c>
      <c r="C53" s="418" t="str">
        <f aca="false">IF('Interior-25h-tipo 4 - Módulo 2'!C31="","",'Interior-25h-tipo 4 - Módulo 2'!C31)</f>
        <v/>
      </c>
      <c r="D53" s="414"/>
      <c r="E53" s="283" t="n">
        <f aca="false">'Interior-25h-tipo 4 - Módulo 2'!E31</f>
        <v>0</v>
      </c>
      <c r="G53" s="283" t="n">
        <f aca="false">'Interior-25h-tipo 4 - Módulo 2'!E31</f>
        <v>0</v>
      </c>
    </row>
    <row r="54" s="5" customFormat="true" ht="12.75" hidden="false" customHeight="false" outlineLevel="0" collapsed="false">
      <c r="A54" s="46" t="s">
        <v>144</v>
      </c>
      <c r="B54" s="417" t="str">
        <f aca="false">IF('Interior-25h-tipo 4 - Módulo 2'!B32="","",'Interior-25h-tipo 4 - Módulo 2'!B32)</f>
        <v/>
      </c>
      <c r="C54" s="418" t="str">
        <f aca="false">IF('Interior-25h-tipo 4 - Módulo 2'!C32="","",'Interior-25h-tipo 4 - Módulo 2'!C32)</f>
        <v/>
      </c>
      <c r="D54" s="414"/>
      <c r="E54" s="283" t="n">
        <f aca="false">'Interior-25h-tipo 4 - Módulo 2'!E32</f>
        <v>0</v>
      </c>
      <c r="G54" s="283" t="n">
        <f aca="false">'Interior-25h-tipo 4 - Módulo 2'!E32</f>
        <v>0</v>
      </c>
    </row>
    <row r="55" s="5" customFormat="true" ht="12.75" hidden="false" customHeight="false" outlineLevel="0" collapsed="false">
      <c r="A55" s="48"/>
      <c r="B55" s="419" t="s">
        <v>351</v>
      </c>
      <c r="C55" s="414"/>
      <c r="D55" s="414"/>
      <c r="E55" s="284" t="n">
        <f aca="false">SUM(E41:E46)</f>
        <v>400.7</v>
      </c>
      <c r="G55" s="284" t="n">
        <f aca="false">SUM(G41:G46)</f>
        <v>400.7</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69</v>
      </c>
      <c r="B58" s="37"/>
      <c r="C58" s="37"/>
      <c r="D58" s="37"/>
      <c r="E58" s="411" t="s">
        <v>620</v>
      </c>
      <c r="F58" s="37"/>
      <c r="G58" s="411" t="s">
        <v>621</v>
      </c>
    </row>
    <row r="59" s="5" customFormat="true" ht="12.75" hidden="false" customHeight="false" outlineLevel="0" collapsed="false"/>
    <row r="60" s="5" customFormat="true" ht="12.75" hidden="false" customHeight="false" outlineLevel="0" collapsed="false">
      <c r="A60" s="57" t="s">
        <v>170</v>
      </c>
      <c r="B60" s="57"/>
      <c r="C60" s="38" t="s">
        <v>90</v>
      </c>
      <c r="D60" s="40" t="s">
        <v>171</v>
      </c>
      <c r="E60" s="40" t="s">
        <v>91</v>
      </c>
      <c r="G60" s="40" t="s">
        <v>91</v>
      </c>
    </row>
    <row r="61" s="5" customFormat="true" ht="12.75" hidden="false" customHeight="false" outlineLevel="0" collapsed="false">
      <c r="A61" s="38" t="s">
        <v>172</v>
      </c>
      <c r="B61" s="38" t="s">
        <v>173</v>
      </c>
      <c r="C61" s="418" t="str">
        <f aca="false">IF('Interior-25h-tipo 4 - Módulo 3'!C20="","",'Interior-25h-tipo 4 - Módulo 3'!C20)</f>
        <v>Art. 22, Inciso I da Lei nº 8.212/91</v>
      </c>
      <c r="D61" s="272" t="n">
        <f aca="false">'Interior-25h-tipo 4 - Módulo 3'!D20</f>
        <v>0.2</v>
      </c>
      <c r="E61" s="285" t="n">
        <f aca="false">'Interior-25h-tipo 4 - Módulo 3'!E20</f>
        <v>157.24</v>
      </c>
      <c r="G61" s="285" t="n">
        <f aca="false">'Interior-25h-tipo 4 - Módulo 3'!G20</f>
        <v>217.24</v>
      </c>
    </row>
    <row r="62" s="5" customFormat="true" ht="12.75" hidden="false" customHeight="false" outlineLevel="0" collapsed="false">
      <c r="A62" s="38" t="s">
        <v>175</v>
      </c>
      <c r="B62" s="38" t="s">
        <v>176</v>
      </c>
      <c r="C62" s="418" t="str">
        <f aca="false">IF('Interior-25h-tipo 4 - Módulo 3'!C21="","",'Interior-25h-tipo 4 - Módulo 3'!C21)</f>
        <v>Art. 15º da Lei nº 8.030/90 e Art. 7º, III CF/88</v>
      </c>
      <c r="D62" s="272" t="n">
        <f aca="false">'Interior-25h-tipo 4 - Módulo 3'!D21</f>
        <v>0.08</v>
      </c>
      <c r="E62" s="285" t="n">
        <f aca="false">'Interior-25h-tipo 4 - Módulo 3'!E21</f>
        <v>62.9</v>
      </c>
      <c r="G62" s="285" t="n">
        <f aca="false">'Interior-25h-tipo 4 - Módulo 3'!G21</f>
        <v>86.9</v>
      </c>
    </row>
    <row r="63" s="5" customFormat="true" ht="12.75" hidden="false" customHeight="false" outlineLevel="0" collapsed="false">
      <c r="A63" s="38" t="s">
        <v>178</v>
      </c>
      <c r="B63" s="38" t="s">
        <v>179</v>
      </c>
      <c r="C63" s="418" t="str">
        <f aca="false">IF('Interior-25h-tipo 4 - Módulo 3'!C22="","",'Interior-25h-tipo 4 - Módulo 3'!C22)</f>
        <v>Art. 3º da Lei nº 8.036/90</v>
      </c>
      <c r="D63" s="272" t="n">
        <f aca="false">'Interior-25h-tipo 4 - Módulo 3'!D22</f>
        <v>0.015</v>
      </c>
      <c r="E63" s="285" t="n">
        <f aca="false">'Interior-25h-tipo 4 - Módulo 3'!E22</f>
        <v>11.8</v>
      </c>
      <c r="G63" s="285" t="n">
        <f aca="false">'Interior-25h-tipo 4 - Módulo 3'!G22</f>
        <v>16.3</v>
      </c>
    </row>
    <row r="64" s="5" customFormat="true" ht="12.75" hidden="false" customHeight="false" outlineLevel="0" collapsed="false">
      <c r="A64" s="38" t="s">
        <v>181</v>
      </c>
      <c r="B64" s="38" t="s">
        <v>182</v>
      </c>
      <c r="C64" s="418" t="str">
        <f aca="false">IF('Interior-25h-tipo 4 - Módulo 3'!C23="","",'Interior-25h-tipo 4 - Módulo 3'!C23)</f>
        <v>Decreto nº 2.318/86</v>
      </c>
      <c r="D64" s="272" t="n">
        <f aca="false">'Interior-25h-tipo 4 - Módulo 3'!D23</f>
        <v>0.01</v>
      </c>
      <c r="E64" s="285" t="n">
        <f aca="false">'Interior-25h-tipo 4 - Módulo 3'!E23</f>
        <v>7.87</v>
      </c>
      <c r="G64" s="285" t="n">
        <f aca="false">'Interior-25h-tipo 4 - Módulo 3'!G23</f>
        <v>10.87</v>
      </c>
    </row>
    <row r="65" s="5" customFormat="true" ht="12.75" hidden="false" customHeight="false" outlineLevel="0" collapsed="false">
      <c r="A65" s="38" t="s">
        <v>184</v>
      </c>
      <c r="B65" s="38" t="s">
        <v>185</v>
      </c>
      <c r="C65" s="418" t="str">
        <f aca="false">IF('Interior-25h-tipo 4 - Módulo 3'!C24="","",'Interior-25h-tipo 4 - Módulo 3'!C24)</f>
        <v>Lei nª 7.787/89 e DL nº 1.146/70</v>
      </c>
      <c r="D65" s="272" t="n">
        <f aca="false">'Interior-25h-tipo 4 - Módulo 3'!D24</f>
        <v>0.002</v>
      </c>
      <c r="E65" s="285" t="n">
        <f aca="false">'Interior-25h-tipo 4 - Módulo 3'!E24</f>
        <v>1.58</v>
      </c>
      <c r="G65" s="285" t="n">
        <f aca="false">'Interior-25h-tipo 4 - Módulo 3'!G24</f>
        <v>2.18</v>
      </c>
    </row>
    <row r="66" s="5" customFormat="true" ht="12.75" hidden="false" customHeight="false" outlineLevel="0" collapsed="false">
      <c r="A66" s="38" t="s">
        <v>187</v>
      </c>
      <c r="B66" s="38" t="s">
        <v>188</v>
      </c>
      <c r="C66" s="418" t="str">
        <f aca="false">IF('Interior-25h-tipo 4 - Módulo 3'!C25="","",'Interior-25h-tipo 4 - Módulo 3'!C25)</f>
        <v>Art. 8º da Lei nº 8.029/90 e Lei  nº 8.154/90</v>
      </c>
      <c r="D66" s="272" t="n">
        <f aca="false">'Interior-25h-tipo 4 - Módulo 3'!D25</f>
        <v>0.006</v>
      </c>
      <c r="E66" s="285" t="n">
        <f aca="false">'Interior-25h-tipo 4 - Módulo 3'!E25</f>
        <v>4.72</v>
      </c>
      <c r="G66" s="285" t="n">
        <f aca="false">'Interior-25h-tipo 4 - Módulo 3'!G25</f>
        <v>6.52</v>
      </c>
    </row>
    <row r="67" s="5" customFormat="true" ht="12.75" hidden="false" customHeight="false" outlineLevel="0" collapsed="false">
      <c r="A67" s="38" t="s">
        <v>190</v>
      </c>
      <c r="B67" s="38" t="s">
        <v>191</v>
      </c>
      <c r="C67" s="418" t="str">
        <f aca="false">IF('Interior-25h-tipo 4 - Módulo 3'!C26="","",'Interior-25h-tipo 4 - Módulo 3'!C26)</f>
        <v>Art. 3º, Inciso I, Decreto  nº 87.043/82</v>
      </c>
      <c r="D67" s="272" t="n">
        <f aca="false">'Interior-25h-tipo 4 - Módulo 3'!D26</f>
        <v>0.025</v>
      </c>
      <c r="E67" s="285" t="n">
        <f aca="false">'Interior-25h-tipo 4 - Módulo 3'!E26</f>
        <v>19.66</v>
      </c>
      <c r="G67" s="285" t="n">
        <f aca="false">'Interior-25h-tipo 4 - Módulo 3'!G26</f>
        <v>27.16</v>
      </c>
    </row>
    <row r="68" s="5" customFormat="true" ht="12.75" hidden="false" customHeight="false" outlineLevel="0" collapsed="false">
      <c r="A68" s="38" t="s">
        <v>193</v>
      </c>
      <c r="B68" s="38" t="s">
        <v>194</v>
      </c>
      <c r="C68" s="418" t="str">
        <f aca="false">IF('Interior-25h-tipo 4 - Módulo 3'!C27="","",'Interior-25h-tipo 4 - Módulo 3'!C27)</f>
        <v/>
      </c>
      <c r="D68" s="272" t="n">
        <f aca="false">'Interior-25h-tipo 4 - Módulo 3'!D27</f>
        <v>0.01</v>
      </c>
      <c r="E68" s="285" t="n">
        <f aca="false">'Interior-25h-tipo 4 - Módulo 3'!E27</f>
        <v>7.87</v>
      </c>
      <c r="G68" s="285" t="n">
        <f aca="false">'Interior-25h-tipo 4 - Módulo 3'!G27</f>
        <v>10.87</v>
      </c>
    </row>
    <row r="69" s="5" customFormat="true" ht="12.75" hidden="false" customHeight="false" outlineLevel="0" collapsed="false">
      <c r="A69" s="38" t="s">
        <v>196</v>
      </c>
      <c r="B69" s="415" t="s">
        <v>349</v>
      </c>
      <c r="C69" s="418"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198</v>
      </c>
      <c r="B70" s="417" t="str">
        <f aca="false">IF('Interior-25h-tipo 4 - Módulo 3'!B29="","",'Interior-25h-tipo 4 - Módulo 3'!B29)</f>
        <v/>
      </c>
      <c r="C70" s="418" t="str">
        <f aca="false">IF('Interior-25h-tipo 4 - Módulo 3'!C29="","",'Interior-25h-tipo 4 - Módulo 3'!C29)</f>
        <v/>
      </c>
      <c r="D70" s="420" t="n">
        <f aca="false">'Interior-25h-tipo 4 - Módulo 3'!D29</f>
        <v>0</v>
      </c>
      <c r="E70" s="421" t="n">
        <f aca="false">'Interior-25h-tipo 4 - Módulo 3'!E29</f>
        <v>0</v>
      </c>
      <c r="G70" s="421" t="n">
        <f aca="false">'Interior-25h-tipo 4 - Módulo 3'!G29</f>
        <v>0</v>
      </c>
    </row>
    <row r="71" s="5" customFormat="true" ht="12.75" hidden="false" customHeight="false" outlineLevel="0" collapsed="false">
      <c r="A71" s="46" t="s">
        <v>199</v>
      </c>
      <c r="B71" s="417" t="str">
        <f aca="false">IF('Interior-25h-tipo 4 - Módulo 3'!B30="","",'Interior-25h-tipo 4 - Módulo 3'!B30)</f>
        <v/>
      </c>
      <c r="C71" s="418" t="str">
        <f aca="false">IF('Interior-25h-tipo 4 - Módulo 3'!C30="","",'Interior-25h-tipo 4 - Módulo 3'!C30)</f>
        <v/>
      </c>
      <c r="D71" s="420" t="n">
        <f aca="false">'Interior-25h-tipo 4 - Módulo 3'!D30</f>
        <v>0</v>
      </c>
      <c r="E71" s="421" t="n">
        <f aca="false">'Interior-25h-tipo 4 - Módulo 3'!E30</f>
        <v>0</v>
      </c>
      <c r="G71" s="421" t="n">
        <f aca="false">'Interior-25h-tipo 4 - Módulo 3'!G30</f>
        <v>0</v>
      </c>
    </row>
    <row r="72" s="5" customFormat="true" ht="12.75" hidden="false" customHeight="false" outlineLevel="0" collapsed="false">
      <c r="A72" s="46" t="s">
        <v>200</v>
      </c>
      <c r="B72" s="417" t="str">
        <f aca="false">IF('Interior-25h-tipo 4 - Módulo 3'!B31="","",'Interior-25h-tipo 4 - Módulo 3'!B31)</f>
        <v/>
      </c>
      <c r="C72" s="418" t="str">
        <f aca="false">IF('Interior-25h-tipo 4 - Módulo 3'!C31="","",'Interior-25h-tipo 4 - Módulo 3'!C31)</f>
        <v/>
      </c>
      <c r="D72" s="420" t="n">
        <f aca="false">'Interior-25h-tipo 4 - Módulo 3'!D31</f>
        <v>0</v>
      </c>
      <c r="E72" s="421" t="n">
        <f aca="false">'Interior-25h-tipo 4 - Módulo 3'!E31</f>
        <v>0</v>
      </c>
      <c r="G72" s="421" t="n">
        <f aca="false">'Interior-25h-tipo 4 - Módulo 3'!G31</f>
        <v>0</v>
      </c>
    </row>
    <row r="73" s="5" customFormat="true" ht="12.75" hidden="false" customHeight="false" outlineLevel="0" collapsed="false">
      <c r="A73" s="46" t="s">
        <v>201</v>
      </c>
      <c r="B73" s="417" t="str">
        <f aca="false">IF('Interior-25h-tipo 4 - Módulo 3'!B32="","",'Interior-25h-tipo 4 - Módulo 3'!B32)</f>
        <v/>
      </c>
      <c r="C73" s="418" t="str">
        <f aca="false">IF('Interior-25h-tipo 4 - Módulo 3'!C32="","",'Interior-25h-tipo 4 - Módulo 3'!C32)</f>
        <v/>
      </c>
      <c r="D73" s="420" t="n">
        <f aca="false">'Interior-25h-tipo 4 - Módulo 3'!D32</f>
        <v>0</v>
      </c>
      <c r="E73" s="421" t="n">
        <f aca="false">'Interior-25h-tipo 4 - Módulo 3'!E32</f>
        <v>0</v>
      </c>
      <c r="G73" s="421" t="n">
        <f aca="false">'Interior-25h-tipo 4 - Módulo 3'!G32</f>
        <v>0</v>
      </c>
    </row>
    <row r="74" s="5" customFormat="true" ht="12.75" hidden="false" customHeight="false" outlineLevel="0" collapsed="false">
      <c r="A74" s="46" t="s">
        <v>202</v>
      </c>
      <c r="B74" s="417" t="str">
        <f aca="false">IF('Interior-25h-tipo 4 - Módulo 3'!B33="","",'Interior-25h-tipo 4 - Módulo 3'!B33)</f>
        <v/>
      </c>
      <c r="C74" s="418" t="str">
        <f aca="false">IF('Interior-25h-tipo 4 - Módulo 3'!C33="","",'Interior-25h-tipo 4 - Módulo 3'!C33)</f>
        <v/>
      </c>
      <c r="D74" s="420" t="n">
        <f aca="false">'Interior-25h-tipo 4 - Módulo 3'!D33</f>
        <v>0</v>
      </c>
      <c r="E74" s="421" t="n">
        <f aca="false">'Interior-25h-tipo 4 - Módulo 3'!E33</f>
        <v>0</v>
      </c>
      <c r="G74" s="421" t="n">
        <f aca="false">'Interior-25h-tipo 4 - Módulo 3'!G33</f>
        <v>0</v>
      </c>
    </row>
    <row r="75" s="5" customFormat="true" ht="12.75" hidden="false" customHeight="false" outlineLevel="0" collapsed="false">
      <c r="A75" s="72" t="s">
        <v>203</v>
      </c>
      <c r="B75" s="417" t="str">
        <f aca="false">IF('Interior-25h-tipo 4 - Módulo 3'!B34="","",'Interior-25h-tipo 4 - Módulo 3'!B34)</f>
        <v/>
      </c>
      <c r="C75" s="418" t="str">
        <f aca="false">IF('Interior-25h-tipo 4 - Módulo 3'!C34="","",'Interior-25h-tipo 4 - Módulo 3'!C34)</f>
        <v/>
      </c>
      <c r="D75" s="420" t="n">
        <f aca="false">'Interior-25h-tipo 4 - Módulo 3'!D34</f>
        <v>0</v>
      </c>
      <c r="E75" s="421" t="n">
        <f aca="false">'Interior-25h-tipo 4 - Módulo 3'!E34</f>
        <v>0</v>
      </c>
      <c r="G75" s="421" t="n">
        <f aca="false">'Interior-25h-tipo 4 - Módulo 3'!G34</f>
        <v>0</v>
      </c>
    </row>
    <row r="76" s="5" customFormat="true" ht="12.75" hidden="false" customHeight="false" outlineLevel="0" collapsed="false">
      <c r="A76" s="48"/>
      <c r="B76" s="49" t="s">
        <v>204</v>
      </c>
      <c r="C76" s="48"/>
      <c r="D76" s="272" t="n">
        <f aca="false">SUM(D61:D69)</f>
        <v>0.348</v>
      </c>
      <c r="E76" s="278" t="n">
        <f aca="false">SUM(E61:E69)</f>
        <v>273.64</v>
      </c>
      <c r="G76" s="278" t="n">
        <f aca="false">SUM(G61:G69)</f>
        <v>378.04</v>
      </c>
    </row>
    <row r="77" s="5" customFormat="true" ht="12.75" hidden="false" customHeight="false" outlineLevel="0" collapsed="false"/>
    <row r="78" s="5" customFormat="true" ht="12.75" hidden="false" customHeight="false" outlineLevel="0" collapsed="false">
      <c r="A78" s="57" t="s">
        <v>205</v>
      </c>
      <c r="B78" s="81"/>
      <c r="C78" s="82" t="s">
        <v>90</v>
      </c>
      <c r="D78" s="83" t="s">
        <v>171</v>
      </c>
      <c r="E78" s="84" t="s">
        <v>91</v>
      </c>
      <c r="G78" s="84" t="s">
        <v>91</v>
      </c>
    </row>
    <row r="79" s="5" customFormat="true" ht="12.75" hidden="false" customHeight="false" outlineLevel="0" collapsed="false">
      <c r="A79" s="38" t="s">
        <v>206</v>
      </c>
      <c r="B79" s="38" t="s">
        <v>207</v>
      </c>
      <c r="C79" s="422" t="str">
        <f aca="false">IF('Interior-25h-tipo 4 - Módulo 3'!C38="","",'Interior-25h-tipo 4 - Módulo 3'!C38)</f>
        <v/>
      </c>
      <c r="D79" s="271" t="n">
        <f aca="false">'Interior-25h-tipo 4 - Módulo 3'!D38</f>
        <v>0.0833</v>
      </c>
      <c r="E79" s="275" t="n">
        <f aca="false">'Interior-25h-tipo 4 - Módulo 3'!E38</f>
        <v>65.49</v>
      </c>
      <c r="G79" s="275" t="n">
        <f aca="false">'Interior-25h-tipo 4 - Módulo 3'!G38</f>
        <v>90.48</v>
      </c>
    </row>
    <row r="80" s="5" customFormat="true" ht="12.75" hidden="false" customHeight="false" outlineLevel="0" collapsed="false">
      <c r="A80" s="38" t="s">
        <v>209</v>
      </c>
      <c r="B80" s="38" t="s">
        <v>210</v>
      </c>
      <c r="C80" s="422" t="str">
        <f aca="false">IF('Interior-25h-tipo 4 - Módulo 3'!C39="","",'Interior-25h-tipo 4 - Módulo 3'!C39)</f>
        <v/>
      </c>
      <c r="D80" s="271" t="n">
        <f aca="false">'Interior-25h-tipo 4 - Módulo 3'!D39</f>
        <v>0.0278</v>
      </c>
      <c r="E80" s="275" t="n">
        <f aca="false">'Interior-25h-tipo 4 - Módulo 3'!E39</f>
        <v>21.86</v>
      </c>
      <c r="G80" s="275" t="n">
        <f aca="false">'Interior-25h-tipo 4 - Módulo 3'!G39</f>
        <v>30.2</v>
      </c>
    </row>
    <row r="81" s="5" customFormat="true" ht="12.75" hidden="false" customHeight="false" outlineLevel="0" collapsed="false">
      <c r="A81" s="48"/>
      <c r="B81" s="49" t="s">
        <v>211</v>
      </c>
      <c r="C81" s="48"/>
      <c r="D81" s="271" t="n">
        <f aca="false">'Interior-25h-tipo 4 - Módulo 3'!D40</f>
        <v>0.1111</v>
      </c>
      <c r="E81" s="277" t="n">
        <f aca="false">SUM(E79:E80)</f>
        <v>87.35</v>
      </c>
      <c r="G81" s="277" t="n">
        <f aca="false">SUM(G79:G80)</f>
        <v>120.68</v>
      </c>
    </row>
    <row r="82" s="5" customFormat="true" ht="25.5" hidden="false" customHeight="false" outlineLevel="0" collapsed="false">
      <c r="A82" s="38" t="s">
        <v>213</v>
      </c>
      <c r="B82" s="64" t="s">
        <v>214</v>
      </c>
      <c r="C82" s="423" t="str">
        <f aca="false">IF('Interior-25h-tipo 4 - Módulo 3'!C41="","",'Interior-25h-tipo 4 - Módulo 3'!C41)</f>
        <v>multiplicação do percentual do subtotal acima pelo percentual do submódulo 3.1</v>
      </c>
      <c r="D82" s="271" t="n">
        <f aca="false">'Interior-25h-tipo 4 - Módulo 3'!D41</f>
        <v>0.03867</v>
      </c>
      <c r="E82" s="275" t="n">
        <f aca="false">'Interior-25h-tipo 4 - Módulo 3'!E41</f>
        <v>30.41</v>
      </c>
      <c r="G82" s="275" t="n">
        <f aca="false">'Interior-25h-tipo 4 - Módulo 3'!G41</f>
        <v>42.01</v>
      </c>
    </row>
    <row r="83" s="5" customFormat="true" ht="12.75" hidden="false" customHeight="false" outlineLevel="0" collapsed="false">
      <c r="A83" s="48"/>
      <c r="B83" s="49" t="s">
        <v>216</v>
      </c>
      <c r="C83" s="48"/>
      <c r="D83" s="272" t="n">
        <f aca="false">SUM(D81:D82)</f>
        <v>0.14977</v>
      </c>
      <c r="E83" s="278" t="n">
        <f aca="false">SUM(E81:E82)</f>
        <v>117.76</v>
      </c>
      <c r="G83" s="278" t="n">
        <f aca="false">SUM(G81:G82)</f>
        <v>162.69</v>
      </c>
    </row>
    <row r="84" s="5" customFormat="true" ht="13.5" hidden="false" customHeight="false" outlineLevel="0" collapsed="false"/>
    <row r="85" s="5" customFormat="true" ht="13.5" hidden="false" customHeight="false" outlineLevel="0" collapsed="false">
      <c r="A85" s="297" t="s">
        <v>217</v>
      </c>
      <c r="B85" s="298"/>
      <c r="C85" s="299" t="s">
        <v>90</v>
      </c>
      <c r="D85" s="300" t="s">
        <v>171</v>
      </c>
      <c r="E85" s="301" t="s">
        <v>91</v>
      </c>
      <c r="G85" s="301" t="s">
        <v>91</v>
      </c>
    </row>
    <row r="86" s="5" customFormat="true" ht="12.75" hidden="false" customHeight="false" outlineLevel="0" collapsed="false">
      <c r="A86" s="302" t="s">
        <v>218</v>
      </c>
      <c r="B86" s="302" t="s">
        <v>219</v>
      </c>
      <c r="C86" s="424"/>
      <c r="D86" s="313" t="n">
        <f aca="false">'Interior-25h-tipo 4 - Módulo 3'!D45</f>
        <v>0.0833</v>
      </c>
      <c r="E86" s="314" t="n">
        <f aca="false">'Interior-25h-tipo 4 - Módulo 3'!E45</f>
        <v>65.49</v>
      </c>
      <c r="G86" s="314" t="n">
        <f aca="false">'Interior-25h-tipo 4 - Módulo 3'!G45</f>
        <v>90.48</v>
      </c>
    </row>
    <row r="87" s="5" customFormat="true" ht="12.75" hidden="false" customHeight="false" outlineLevel="0" collapsed="false">
      <c r="A87" s="38" t="s">
        <v>220</v>
      </c>
      <c r="B87" s="38" t="s">
        <v>221</v>
      </c>
      <c r="C87" s="425"/>
      <c r="D87" s="271" t="n">
        <f aca="false">'Interior-25h-tipo 4 - Módulo 3'!D46</f>
        <v>0.0007</v>
      </c>
      <c r="E87" s="275" t="n">
        <f aca="false">'Interior-25h-tipo 4 - Módulo 3'!E46</f>
        <v>0.56</v>
      </c>
      <c r="G87" s="275" t="n">
        <f aca="false">'Interior-25h-tipo 4 - Módulo 3'!G46</f>
        <v>0.77</v>
      </c>
    </row>
    <row r="88" s="5" customFormat="true" ht="12.75" hidden="false" customHeight="false" outlineLevel="0" collapsed="false">
      <c r="A88" s="38" t="s">
        <v>223</v>
      </c>
      <c r="B88" s="38" t="s">
        <v>224</v>
      </c>
      <c r="C88" s="425"/>
      <c r="D88" s="271" t="n">
        <f aca="false">'Interior-25h-tipo 4 - Módulo 3'!D47</f>
        <v>0.0002</v>
      </c>
      <c r="E88" s="275" t="n">
        <f aca="false">'Interior-25h-tipo 4 - Módulo 3'!E47</f>
        <v>0.16</v>
      </c>
      <c r="G88" s="275" t="n">
        <f aca="false">'Interior-25h-tipo 4 - Módulo 3'!G47</f>
        <v>0.22</v>
      </c>
    </row>
    <row r="89" s="5" customFormat="true" ht="12.75" hidden="false" customHeight="false" outlineLevel="0" collapsed="false">
      <c r="A89" s="38" t="s">
        <v>226</v>
      </c>
      <c r="B89" s="38" t="s">
        <v>227</v>
      </c>
      <c r="C89" s="425"/>
      <c r="D89" s="271" t="n">
        <f aca="false">'Interior-25h-tipo 4 - Módulo 3'!D48</f>
        <v>0.0166</v>
      </c>
      <c r="E89" s="275" t="n">
        <f aca="false">'Interior-25h-tipo 4 - Módulo 3'!E48</f>
        <v>13.06</v>
      </c>
      <c r="G89" s="275" t="n">
        <f aca="false">'Interior-25h-tipo 4 - Módulo 3'!G48</f>
        <v>18.04</v>
      </c>
    </row>
    <row r="90" s="5" customFormat="true" ht="12.75" hidden="false" customHeight="false" outlineLevel="0" collapsed="false">
      <c r="A90" s="38" t="s">
        <v>229</v>
      </c>
      <c r="B90" s="38" t="s">
        <v>230</v>
      </c>
      <c r="C90" s="425"/>
      <c r="D90" s="271" t="n">
        <f aca="false">'Interior-25h-tipo 4 - Módulo 3'!D49</f>
        <v>0.0027</v>
      </c>
      <c r="E90" s="275" t="n">
        <f aca="false">'Interior-25h-tipo 4 - Módulo 3'!E49</f>
        <v>2.13</v>
      </c>
      <c r="G90" s="275" t="n">
        <f aca="false">'Interior-25h-tipo 4 - Módulo 3'!G49</f>
        <v>2.94</v>
      </c>
    </row>
    <row r="91" s="5" customFormat="true" ht="12.75" hidden="false" customHeight="false" outlineLevel="0" collapsed="false">
      <c r="A91" s="38" t="s">
        <v>232</v>
      </c>
      <c r="B91" s="38" t="s">
        <v>233</v>
      </c>
      <c r="C91" s="425"/>
      <c r="D91" s="271" t="n">
        <f aca="false">'Interior-25h-tipo 4 - Módulo 3'!D50</f>
        <v>0.0004</v>
      </c>
      <c r="E91" s="275" t="n">
        <f aca="false">'Interior-25h-tipo 4 - Módulo 3'!E50</f>
        <v>0.32</v>
      </c>
      <c r="G91" s="275" t="n">
        <f aca="false">'Interior-25h-tipo 4 - Módulo 3'!G50</f>
        <v>0.44</v>
      </c>
    </row>
    <row r="92" s="5" customFormat="true" ht="12.75" hidden="false" customHeight="false" outlineLevel="0" collapsed="false">
      <c r="A92" s="38" t="s">
        <v>235</v>
      </c>
      <c r="B92" s="415" t="s">
        <v>349</v>
      </c>
      <c r="C92" s="426" t="s">
        <v>236</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237</v>
      </c>
      <c r="B93" s="417"/>
      <c r="C93" s="418"/>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238</v>
      </c>
      <c r="B94" s="417"/>
      <c r="C94" s="418"/>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239</v>
      </c>
      <c r="B95" s="417"/>
      <c r="C95" s="418"/>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240</v>
      </c>
      <c r="B96" s="417"/>
      <c r="C96" s="418"/>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241</v>
      </c>
      <c r="B97" s="417"/>
      <c r="C97" s="418"/>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242</v>
      </c>
      <c r="B98" s="417"/>
      <c r="C98" s="418"/>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211</v>
      </c>
      <c r="C99" s="414"/>
      <c r="D99" s="271" t="n">
        <f aca="false">'Interior-25h-tipo 4 - Módulo 3'!D58</f>
        <v>0.1039</v>
      </c>
      <c r="E99" s="288" t="n">
        <f aca="false">'Interior-25h-tipo 4 - Módulo 3'!E58</f>
        <v>81.72</v>
      </c>
      <c r="G99" s="288" t="n">
        <f aca="false">'Interior-25h-tipo 4 - Módulo 3'!G58</f>
        <v>112.89</v>
      </c>
    </row>
    <row r="100" s="5" customFormat="true" ht="25.5" hidden="false" customHeight="false" outlineLevel="0" collapsed="false">
      <c r="A100" s="38" t="s">
        <v>244</v>
      </c>
      <c r="B100" s="64" t="s">
        <v>245</v>
      </c>
      <c r="C100" s="423" t="s">
        <v>215</v>
      </c>
      <c r="D100" s="271" t="n">
        <f aca="false">'Interior-25h-tipo 4 - Módulo 3'!D59</f>
        <v>0.03616</v>
      </c>
      <c r="E100" s="275" t="n">
        <f aca="false">'Interior-25h-tipo 4 - Módulo 3'!E59</f>
        <v>28.43</v>
      </c>
      <c r="G100" s="275" t="n">
        <f aca="false">'Interior-25h-tipo 4 - Módulo 3'!G59</f>
        <v>39.28</v>
      </c>
    </row>
    <row r="101" s="5" customFormat="true" ht="12.75" hidden="false" customHeight="false" outlineLevel="0" collapsed="false">
      <c r="A101" s="48"/>
      <c r="B101" s="49" t="s">
        <v>246</v>
      </c>
      <c r="C101" s="414"/>
      <c r="D101" s="271" t="n">
        <f aca="false">'Interior-25h-tipo 4 - Módulo 3'!D60</f>
        <v>0.14006</v>
      </c>
      <c r="E101" s="284" t="n">
        <f aca="false">'Interior-25h-tipo 4 - Módulo 3'!E60</f>
        <v>110.15</v>
      </c>
      <c r="G101" s="284" t="n">
        <f aca="false">'Interior-25h-tipo 4 - Módulo 3'!G60</f>
        <v>152.17</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47</v>
      </c>
      <c r="B104" s="81"/>
      <c r="C104" s="82" t="s">
        <v>90</v>
      </c>
      <c r="D104" s="83" t="s">
        <v>171</v>
      </c>
      <c r="E104" s="84" t="s">
        <v>91</v>
      </c>
      <c r="G104" s="84" t="s">
        <v>91</v>
      </c>
    </row>
    <row r="105" s="5" customFormat="true" ht="12.75" hidden="false" customHeight="false" outlineLevel="0" collapsed="false">
      <c r="A105" s="38" t="s">
        <v>248</v>
      </c>
      <c r="B105" s="38" t="s">
        <v>249</v>
      </c>
      <c r="C105" s="425" t="str">
        <f aca="false">IF('Interior-25h-tipo 4 - Módulo 3'!C63="","",'Interior-25h-tipo 4 - Módulo 3'!C63)</f>
        <v>(Const.Federal/88, Aart. 7º. Inc. XXI, CLT -Art.477,Art.487 a 491).</v>
      </c>
      <c r="D105" s="271" t="n">
        <f aca="false">'Interior-25h-tipo 4 - Módulo 3'!D63</f>
        <v>0.0042</v>
      </c>
      <c r="E105" s="285" t="n">
        <f aca="false">'Interior-25h-tipo 4 - Módulo 3'!E63</f>
        <v>3.31</v>
      </c>
      <c r="G105" s="285" t="n">
        <f aca="false">'Interior-25h-tipo 4 - Módulo 3'!G63</f>
        <v>4.57</v>
      </c>
    </row>
    <row r="106" s="5" customFormat="true" ht="24" hidden="false" customHeight="false" outlineLevel="0" collapsed="false">
      <c r="A106" s="38" t="s">
        <v>251</v>
      </c>
      <c r="B106" s="59" t="s">
        <v>252</v>
      </c>
      <c r="C106" s="425" t="str">
        <f aca="false">IF('Interior-25h-tipo 4 - Módulo 3'!C64="","",'Interior-25h-tipo 4 - Módulo 3'!C64)</f>
        <v>multiplicação do percentual do item 3.4.A pelo percentual do item 3.1.B</v>
      </c>
      <c r="D106" s="271" t="n">
        <f aca="false">'Interior-25h-tipo 4 - Módulo 3'!D64</f>
        <v>0.00034</v>
      </c>
      <c r="E106" s="285" t="n">
        <f aca="false">'Interior-25h-tipo 4 - Módulo 3'!E64</f>
        <v>0.27</v>
      </c>
      <c r="G106" s="285" t="n">
        <f aca="false">'Interior-25h-tipo 4 - Módulo 3'!G64</f>
        <v>0.37</v>
      </c>
    </row>
    <row r="107" s="5" customFormat="true" ht="12.75" hidden="false" customHeight="false" outlineLevel="0" collapsed="false">
      <c r="A107" s="38" t="s">
        <v>254</v>
      </c>
      <c r="B107" s="38" t="s">
        <v>255</v>
      </c>
      <c r="C107" s="425" t="str">
        <f aca="false">IF('Interior-25h-tipo 4 - Módulo 3'!C65="","",'Interior-25h-tipo 4 - Módulo 3'!C65)</f>
        <v>(Lei 8036. 11 05 90, Art. 18 parag. 1º, Lei 9491, de 09 09 97).</v>
      </c>
      <c r="D107" s="271" t="n">
        <f aca="false">'Interior-25h-tipo 4 - Módulo 3'!D65</f>
        <v>0.043</v>
      </c>
      <c r="E107" s="285" t="n">
        <f aca="false">'Interior-25h-tipo 4 - Módulo 3'!E65</f>
        <v>33.81</v>
      </c>
      <c r="G107" s="285" t="n">
        <f aca="false">'Interior-25h-tipo 4 - Módulo 3'!G65</f>
        <v>46.71</v>
      </c>
    </row>
    <row r="108" s="5" customFormat="true" ht="12.75" hidden="false" customHeight="false" outlineLevel="0" collapsed="false">
      <c r="A108" s="38" t="s">
        <v>257</v>
      </c>
      <c r="B108" s="38" t="s">
        <v>258</v>
      </c>
      <c r="C108" s="425" t="str">
        <f aca="false">IF('Interior-25h-tipo 4 - Módulo 3'!C66="","",'Interior-25h-tipo 4 - Módulo 3'!C66)</f>
        <v>(Acórdão3006/10).</v>
      </c>
      <c r="D108" s="271" t="n">
        <f aca="false">'Interior-25h-tipo 4 - Módulo 3'!D66</f>
        <v>0.0004</v>
      </c>
      <c r="E108" s="285" t="n">
        <f aca="false">'Interior-25h-tipo 4 - Módulo 3'!E66</f>
        <v>0.32</v>
      </c>
      <c r="G108" s="285" t="n">
        <f aca="false">'Interior-25h-tipo 4 - Módulo 3'!G66</f>
        <v>0.44</v>
      </c>
    </row>
    <row r="109" s="5" customFormat="true" ht="24" hidden="false" customHeight="false" outlineLevel="0" collapsed="false">
      <c r="A109" s="38" t="s">
        <v>260</v>
      </c>
      <c r="B109" s="38" t="s">
        <v>261</v>
      </c>
      <c r="C109" s="425" t="str">
        <f aca="false">IF('Interior-25h-tipo 4 - Módulo 3'!C67="","",'Interior-25h-tipo 4 - Módulo 3'!C67)</f>
        <v>multiplicação do percentual do item 3.4.D pelo percentual do submódulo 3.1</v>
      </c>
      <c r="D109" s="271" t="n">
        <f aca="false">'Interior-25h-tipo 4 - Módulo 3'!D67</f>
        <v>0.00014</v>
      </c>
      <c r="E109" s="285" t="n">
        <f aca="false">'Interior-25h-tipo 4 - Módulo 3'!E67</f>
        <v>0.12</v>
      </c>
      <c r="G109" s="285" t="n">
        <f aca="false">'Interior-25h-tipo 4 - Módulo 3'!G67</f>
        <v>0.16</v>
      </c>
    </row>
    <row r="110" s="5" customFormat="true" ht="12.75" hidden="false" customHeight="false" outlineLevel="0" collapsed="false">
      <c r="A110" s="38" t="s">
        <v>263</v>
      </c>
      <c r="B110" s="38" t="s">
        <v>264</v>
      </c>
      <c r="C110" s="425" t="str">
        <f aca="false">IF('Interior-25h-tipo 4 - Módulo 3'!C68="","",'Interior-25h-tipo 4 - Módulo 3'!C68)</f>
        <v>(Lei 8036. 11 05 90, Art. 18 parag. 1º, Lei 9491, de 09 09 97).</v>
      </c>
      <c r="D110" s="271" t="n">
        <f aca="false">'Interior-25h-tipo 4 - Módulo 3'!D68</f>
        <v>0.043</v>
      </c>
      <c r="E110" s="285" t="n">
        <f aca="false">'Interior-25h-tipo 4 - Módulo 3'!E68</f>
        <v>33.81</v>
      </c>
      <c r="G110" s="285" t="n">
        <f aca="false">'Interior-25h-tipo 4 - Módulo 3'!G68</f>
        <v>46.71</v>
      </c>
    </row>
    <row r="111" s="5" customFormat="true" ht="12.75" hidden="false" customHeight="false" outlineLevel="0" collapsed="false">
      <c r="A111" s="38" t="s">
        <v>265</v>
      </c>
      <c r="B111" s="415" t="s">
        <v>349</v>
      </c>
      <c r="C111" s="425"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67</v>
      </c>
      <c r="B112" s="417" t="str">
        <f aca="false">IF('Interior-25h-tipo 4 - Módulo 3'!B70="","",'Interior-25h-tipo 4 - Módulo 3'!B70)</f>
        <v/>
      </c>
      <c r="C112" s="418"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68</v>
      </c>
      <c r="B113" s="417" t="str">
        <f aca="false">IF('Interior-25h-tipo 4 - Módulo 3'!B71="","",'Interior-25h-tipo 4 - Módulo 3'!B71)</f>
        <v/>
      </c>
      <c r="C113" s="418"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69</v>
      </c>
      <c r="B114" s="417" t="str">
        <f aca="false">IF('Interior-25h-tipo 4 - Módulo 3'!B72="","",'Interior-25h-tipo 4 - Módulo 3'!B72)</f>
        <v/>
      </c>
      <c r="C114" s="418"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70</v>
      </c>
      <c r="B115" s="417" t="str">
        <f aca="false">IF('Interior-25h-tipo 4 - Módulo 3'!B73="","",'Interior-25h-tipo 4 - Módulo 3'!B73)</f>
        <v/>
      </c>
      <c r="C115" s="418"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71</v>
      </c>
      <c r="B116" s="417" t="str">
        <f aca="false">IF('Interior-25h-tipo 4 - Módulo 3'!B74="","",'Interior-25h-tipo 4 - Módulo 3'!B74)</f>
        <v/>
      </c>
      <c r="C116" s="418"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72</v>
      </c>
      <c r="B117" s="417" t="str">
        <f aca="false">IF('Interior-25h-tipo 4 - Módulo 3'!B75="","",'Interior-25h-tipo 4 - Módulo 3'!B75)</f>
        <v/>
      </c>
      <c r="C117" s="418"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352</v>
      </c>
      <c r="C118" s="39"/>
      <c r="D118" s="272" t="n">
        <f aca="false">SUM(D105:D111)</f>
        <v>0.09108</v>
      </c>
      <c r="E118" s="278" t="n">
        <f aca="false">SUM(E105:E111)</f>
        <v>71.64</v>
      </c>
      <c r="G118" s="278" t="n">
        <f aca="false">SUM(G105:G111)</f>
        <v>98.96</v>
      </c>
    </row>
    <row r="119" s="18" customFormat="true" ht="13.5" hidden="false" customHeight="false" outlineLevel="0" collapsed="false">
      <c r="A119" s="66"/>
      <c r="B119" s="427"/>
      <c r="C119" s="66"/>
      <c r="D119" s="289"/>
      <c r="E119" s="290"/>
      <c r="G119" s="290"/>
    </row>
    <row r="120" s="5" customFormat="true" ht="13.5" hidden="false" customHeight="false" outlineLevel="0" collapsed="false">
      <c r="A120" s="297" t="s">
        <v>274</v>
      </c>
      <c r="B120" s="298"/>
      <c r="C120" s="299" t="s">
        <v>90</v>
      </c>
      <c r="D120" s="428" t="s">
        <v>171</v>
      </c>
      <c r="E120" s="301" t="s">
        <v>91</v>
      </c>
      <c r="G120" s="301" t="s">
        <v>91</v>
      </c>
    </row>
    <row r="121" s="5" customFormat="true" ht="12.75" hidden="false" customHeight="false" outlineLevel="0" collapsed="false">
      <c r="A121" s="302" t="s">
        <v>275</v>
      </c>
      <c r="B121" s="429" t="str">
        <f aca="false">IF('Interior-25h-tipo 4 - Módulo 3'!B79="","",'Interior-25h-tipo 4 - Módulo 3'!B79)</f>
        <v/>
      </c>
      <c r="C121" s="430" t="str">
        <f aca="false">IF('Interior-25h-tipo 4 - Módulo 3'!C79="","",'Interior-25h-tipo 4 - Módulo 3'!C79)</f>
        <v/>
      </c>
      <c r="D121" s="431" t="n">
        <f aca="false">'Interior-25h-tipo 4 - Módulo 3'!D79</f>
        <v>0</v>
      </c>
      <c r="E121" s="432" t="n">
        <f aca="false">'Interior-25h-tipo 4 - Módulo 3'!E79</f>
        <v>0</v>
      </c>
      <c r="G121" s="432" t="n">
        <f aca="false">'Interior-25h-tipo 4 - Módulo 3'!G79</f>
        <v>0</v>
      </c>
    </row>
    <row r="122" s="5" customFormat="true" ht="12.75" hidden="false" customHeight="false" outlineLevel="0" collapsed="false">
      <c r="A122" s="38" t="s">
        <v>276</v>
      </c>
      <c r="B122" s="433" t="str">
        <f aca="false">IF('Interior-25h-tipo 4 - Módulo 3'!B80="","",'Interior-25h-tipo 4 - Módulo 3'!B80)</f>
        <v/>
      </c>
      <c r="C122" s="434" t="str">
        <f aca="false">IF('Interior-25h-tipo 4 - Módulo 3'!C80="","",'Interior-25h-tipo 4 - Módulo 3'!C80)</f>
        <v/>
      </c>
      <c r="D122" s="435" t="n">
        <f aca="false">'Interior-25h-tipo 4 - Módulo 3'!D80</f>
        <v>0</v>
      </c>
      <c r="E122" s="436" t="n">
        <f aca="false">'Interior-25h-tipo 4 - Módulo 3'!E80</f>
        <v>0</v>
      </c>
      <c r="G122" s="436" t="n">
        <f aca="false">'Interior-25h-tipo 4 - Módulo 3'!G80</f>
        <v>0</v>
      </c>
    </row>
    <row r="123" s="5" customFormat="true" ht="12.75" hidden="false" customHeight="false" outlineLevel="0" collapsed="false">
      <c r="A123" s="38" t="s">
        <v>277</v>
      </c>
      <c r="B123" s="433" t="str">
        <f aca="false">IF('Interior-25h-tipo 4 - Módulo 3'!B81="","",'Interior-25h-tipo 4 - Módulo 3'!B81)</f>
        <v/>
      </c>
      <c r="C123" s="434" t="str">
        <f aca="false">IF('Interior-25h-tipo 4 - Módulo 3'!C81="","",'Interior-25h-tipo 4 - Módulo 3'!C81)</f>
        <v/>
      </c>
      <c r="D123" s="435" t="n">
        <f aca="false">'Interior-25h-tipo 4 - Módulo 3'!D81</f>
        <v>0</v>
      </c>
      <c r="E123" s="436" t="n">
        <f aca="false">'Interior-25h-tipo 4 - Módulo 3'!E81</f>
        <v>0</v>
      </c>
      <c r="G123" s="436" t="n">
        <f aca="false">'Interior-25h-tipo 4 - Módulo 3'!G81</f>
        <v>0</v>
      </c>
    </row>
    <row r="124" s="5" customFormat="true" ht="12.75" hidden="false" customHeight="false" outlineLevel="0" collapsed="false">
      <c r="A124" s="38" t="s">
        <v>278</v>
      </c>
      <c r="B124" s="433" t="str">
        <f aca="false">IF('Interior-25h-tipo 4 - Módulo 3'!B82="","",'Interior-25h-tipo 4 - Módulo 3'!B82)</f>
        <v/>
      </c>
      <c r="C124" s="434" t="str">
        <f aca="false">IF('Interior-25h-tipo 4 - Módulo 3'!C82="","",'Interior-25h-tipo 4 - Módulo 3'!C82)</f>
        <v/>
      </c>
      <c r="D124" s="435" t="n">
        <f aca="false">'Interior-25h-tipo 4 - Módulo 3'!D82</f>
        <v>0</v>
      </c>
      <c r="E124" s="436" t="n">
        <f aca="false">'Interior-25h-tipo 4 - Módulo 3'!E82</f>
        <v>0</v>
      </c>
      <c r="G124" s="436" t="n">
        <f aca="false">'Interior-25h-tipo 4 - Módulo 3'!G82</f>
        <v>0</v>
      </c>
    </row>
    <row r="125" s="5" customFormat="true" ht="12.75" hidden="false" customHeight="false" outlineLevel="0" collapsed="false">
      <c r="A125" s="38" t="s">
        <v>279</v>
      </c>
      <c r="B125" s="433" t="str">
        <f aca="false">IF('Interior-25h-tipo 4 - Módulo 3'!B83="","",'Interior-25h-tipo 4 - Módulo 3'!B83)</f>
        <v/>
      </c>
      <c r="C125" s="434" t="str">
        <f aca="false">IF('Interior-25h-tipo 4 - Módulo 3'!C83="","",'Interior-25h-tipo 4 - Módulo 3'!C83)</f>
        <v/>
      </c>
      <c r="D125" s="435" t="n">
        <f aca="false">'Interior-25h-tipo 4 - Módulo 3'!D83</f>
        <v>0</v>
      </c>
      <c r="E125" s="436" t="n">
        <f aca="false">'Interior-25h-tipo 4 - Módulo 3'!E83</f>
        <v>0</v>
      </c>
      <c r="G125" s="436" t="n">
        <f aca="false">'Interior-25h-tipo 4 - Módulo 3'!G83</f>
        <v>0</v>
      </c>
    </row>
    <row r="126" s="5" customFormat="true" ht="12.75" hidden="false" customHeight="false" outlineLevel="0" collapsed="false">
      <c r="A126" s="38" t="s">
        <v>280</v>
      </c>
      <c r="B126" s="433" t="str">
        <f aca="false">IF('Interior-25h-tipo 4 - Módulo 3'!B84="","",'Interior-25h-tipo 4 - Módulo 3'!B84)</f>
        <v/>
      </c>
      <c r="C126" s="434" t="str">
        <f aca="false">IF('Interior-25h-tipo 4 - Módulo 3'!C84="","",'Interior-25h-tipo 4 - Módulo 3'!C84)</f>
        <v/>
      </c>
      <c r="D126" s="435" t="n">
        <f aca="false">'Interior-25h-tipo 4 - Módulo 3'!D84</f>
        <v>0</v>
      </c>
      <c r="E126" s="436" t="n">
        <f aca="false">'Interior-25h-tipo 4 - Módulo 3'!E84</f>
        <v>0</v>
      </c>
      <c r="G126" s="436" t="n">
        <f aca="false">'Interior-25h-tipo 4 - Módulo 3'!G84</f>
        <v>0</v>
      </c>
    </row>
    <row r="127" s="5" customFormat="true" ht="12.75" hidden="false" customHeight="false" outlineLevel="0" collapsed="false">
      <c r="A127" s="48"/>
      <c r="B127" s="49" t="s">
        <v>353</v>
      </c>
      <c r="C127" s="39"/>
      <c r="D127" s="272" t="n">
        <f aca="false">SUM(D121:D126)</f>
        <v>0</v>
      </c>
      <c r="E127" s="278" t="n">
        <f aca="false">SUM(E121:E126)</f>
        <v>0</v>
      </c>
      <c r="G127" s="278" t="n">
        <f aca="false">SUM(G121:G126)</f>
        <v>0</v>
      </c>
    </row>
    <row r="128" s="18" customFormat="true" ht="12.75" hidden="false" customHeight="false" outlineLevel="0" collapsed="false">
      <c r="A128" s="66"/>
      <c r="B128" s="427"/>
      <c r="C128" s="66"/>
      <c r="D128" s="289"/>
      <c r="E128" s="290"/>
      <c r="G128" s="290"/>
    </row>
    <row r="129" s="5" customFormat="true" ht="25.5" hidden="false" customHeight="false" outlineLevel="0" collapsed="false">
      <c r="A129" s="101" t="s">
        <v>354</v>
      </c>
      <c r="B129" s="101"/>
      <c r="C129" s="101"/>
      <c r="D129" s="101"/>
      <c r="E129" s="411" t="s">
        <v>620</v>
      </c>
      <c r="F129" s="37"/>
      <c r="G129" s="411" t="s">
        <v>621</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5h-tipo 4 - Módulo 3'!E88</f>
        <v>273.64</v>
      </c>
      <c r="G130" s="141" t="n">
        <f aca="false">'Interior-25h-tipo 4 - Módulo 3'!G88</f>
        <v>378.04</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5h-tipo 4 - Módulo 3'!E89</f>
        <v>117.76</v>
      </c>
      <c r="G131" s="141" t="n">
        <f aca="false">'Interior-25h-tipo 4 - Módulo 3'!G89</f>
        <v>162.69</v>
      </c>
    </row>
    <row r="132" s="5" customFormat="true" ht="12.75" hidden="false" customHeight="false" outlineLevel="0" collapsed="false">
      <c r="A132" s="125"/>
      <c r="B132" s="38" t="s">
        <v>217</v>
      </c>
      <c r="C132" s="39"/>
      <c r="D132" s="108" t="n">
        <f aca="false">D101</f>
        <v>0.14006</v>
      </c>
      <c r="E132" s="141" t="n">
        <f aca="false">E101</f>
        <v>110.15</v>
      </c>
      <c r="G132" s="141" t="n">
        <f aca="false">G101</f>
        <v>152.17</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9108</v>
      </c>
      <c r="E133" s="141" t="n">
        <f aca="false">'Interior-25h-tipo 4 - Módulo 3'!E91</f>
        <v>71.64</v>
      </c>
      <c r="G133" s="141" t="n">
        <f aca="false">'Interior-25h-tipo 4 - Módulo 3'!G91</f>
        <v>98.96</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419" t="s">
        <v>283</v>
      </c>
      <c r="C135" s="39"/>
      <c r="D135" s="108" t="n">
        <f aca="false">SUM(D130:D134)</f>
        <v>0.72891</v>
      </c>
      <c r="E135" s="437" t="n">
        <f aca="false">SUM(E130:E134)</f>
        <v>573.19</v>
      </c>
      <c r="G135" s="437" t="n">
        <f aca="false">SUM(G130:G134)</f>
        <v>791.86</v>
      </c>
    </row>
    <row r="136" s="5" customFormat="true" ht="12.75" hidden="false" customHeight="false" outlineLevel="0" collapsed="false">
      <c r="A136" s="438"/>
      <c r="B136" s="438"/>
      <c r="C136" s="438"/>
      <c r="D136" s="438"/>
      <c r="E136" s="438"/>
      <c r="G136" s="438"/>
    </row>
    <row r="137" s="5" customFormat="true" ht="12.75" hidden="false" customHeight="false" outlineLevel="0" collapsed="false"/>
    <row r="138" s="5" customFormat="true" ht="25.5" hidden="false" customHeight="false" outlineLevel="0" collapsed="false">
      <c r="A138" s="439" t="s">
        <v>288</v>
      </c>
      <c r="B138" s="439"/>
      <c r="C138" s="439"/>
      <c r="D138" s="439"/>
      <c r="E138" s="411" t="s">
        <v>620</v>
      </c>
      <c r="F138" s="37"/>
      <c r="G138" s="411" t="s">
        <v>621</v>
      </c>
    </row>
    <row r="139" s="5" customFormat="true" ht="12.75" hidden="false" customHeight="false" outlineLevel="0" collapsed="false">
      <c r="C139" s="82" t="s">
        <v>90</v>
      </c>
      <c r="D139" s="39"/>
      <c r="E139" s="84" t="s">
        <v>91</v>
      </c>
      <c r="G139" s="84" t="s">
        <v>91</v>
      </c>
    </row>
    <row r="140" s="5" customFormat="true" ht="12.75" hidden="false" customHeight="false" outlineLevel="0" collapsed="false">
      <c r="A140" s="38" t="s">
        <v>289</v>
      </c>
      <c r="B140" s="38" t="s">
        <v>290</v>
      </c>
      <c r="C140" s="440" t="s">
        <v>355</v>
      </c>
      <c r="D140" s="39"/>
      <c r="E140" s="141" t="n">
        <f aca="false">'Interior-25h-tipo 4 - Módulo 4'!E19</f>
        <v>38.52</v>
      </c>
      <c r="G140" s="141" t="n">
        <f aca="false">'Interior-25h-tipo 4 - Módulo 4'!E19</f>
        <v>38.52</v>
      </c>
    </row>
    <row r="141" s="5" customFormat="true" ht="12.75" hidden="false" customHeight="false" outlineLevel="0" collapsed="false">
      <c r="A141" s="38" t="s">
        <v>292</v>
      </c>
      <c r="B141" s="415" t="s">
        <v>349</v>
      </c>
      <c r="C141" s="416" t="s">
        <v>294</v>
      </c>
      <c r="D141" s="39"/>
      <c r="E141" s="141" t="n">
        <f aca="false">'Interior-25h-tipo 4 - Módulo 4'!E20</f>
        <v>0</v>
      </c>
      <c r="G141" s="141" t="n">
        <f aca="false">'Interior-25h-tipo 4 - Módulo 4'!E20</f>
        <v>0</v>
      </c>
    </row>
    <row r="142" s="5" customFormat="true" ht="12.75" hidden="false" customHeight="false" outlineLevel="0" collapsed="false">
      <c r="A142" s="46" t="s">
        <v>295</v>
      </c>
      <c r="B142" s="441" t="str">
        <f aca="false">IF('Interior-25h-tipo 4 - Módulo 4'!B21="","",'Interior-25h-tipo 4 - Módulo 4'!B21)</f>
        <v/>
      </c>
      <c r="C142" s="425" t="str">
        <f aca="false">IF('Interior-25h-tipo 4 - Módulo 4'!C21="","",'Interior-25h-tipo 4 - Módulo 4'!C21)</f>
        <v/>
      </c>
      <c r="D142" s="39"/>
      <c r="E142" s="442" t="n">
        <f aca="false">'Interior-25h-tipo 4 - Módulo 4'!E21</f>
        <v>0</v>
      </c>
      <c r="G142" s="442" t="n">
        <f aca="false">'Interior-25h-tipo 4 - Módulo 4'!E21</f>
        <v>0</v>
      </c>
    </row>
    <row r="143" s="5" customFormat="true" ht="12.75" hidden="false" customHeight="false" outlineLevel="0" collapsed="false">
      <c r="A143" s="46" t="s">
        <v>296</v>
      </c>
      <c r="B143" s="441" t="str">
        <f aca="false">IF('Interior-25h-tipo 4 - Módulo 4'!B22="","",'Interior-25h-tipo 4 - Módulo 4'!B22)</f>
        <v/>
      </c>
      <c r="C143" s="425" t="str">
        <f aca="false">IF('Interior-25h-tipo 4 - Módulo 4'!C22="","",'Interior-25h-tipo 4 - Módulo 4'!C22)</f>
        <v/>
      </c>
      <c r="D143" s="39"/>
      <c r="E143" s="442" t="n">
        <f aca="false">'Interior-25h-tipo 4 - Módulo 4'!E22</f>
        <v>0</v>
      </c>
      <c r="G143" s="442" t="n">
        <f aca="false">'Interior-25h-tipo 4 - Módulo 4'!E22</f>
        <v>0</v>
      </c>
    </row>
    <row r="144" s="5" customFormat="true" ht="12.75" hidden="false" customHeight="false" outlineLevel="0" collapsed="false">
      <c r="A144" s="46" t="s">
        <v>297</v>
      </c>
      <c r="B144" s="441" t="str">
        <f aca="false">IF('Interior-25h-tipo 4 - Módulo 4'!B23="","",'Interior-25h-tipo 4 - Módulo 4'!B23)</f>
        <v/>
      </c>
      <c r="C144" s="425" t="str">
        <f aca="false">IF('Interior-25h-tipo 4 - Módulo 4'!C23="","",'Interior-25h-tipo 4 - Módulo 4'!C23)</f>
        <v/>
      </c>
      <c r="D144" s="39"/>
      <c r="E144" s="442" t="n">
        <f aca="false">'Interior-25h-tipo 4 - Módulo 4'!E23</f>
        <v>0</v>
      </c>
      <c r="G144" s="442" t="n">
        <f aca="false">'Interior-25h-tipo 4 - Módulo 4'!E23</f>
        <v>0</v>
      </c>
    </row>
    <row r="145" s="5" customFormat="true" ht="12.75" hidden="false" customHeight="false" outlineLevel="0" collapsed="false">
      <c r="A145" s="46" t="s">
        <v>298</v>
      </c>
      <c r="B145" s="441" t="str">
        <f aca="false">IF('Interior-25h-tipo 4 - Módulo 4'!B24="","",'Interior-25h-tipo 4 - Módulo 4'!B24)</f>
        <v/>
      </c>
      <c r="C145" s="425" t="str">
        <f aca="false">IF('Interior-25h-tipo 4 - Módulo 4'!C24="","",'Interior-25h-tipo 4 - Módulo 4'!C24)</f>
        <v/>
      </c>
      <c r="D145" s="39"/>
      <c r="E145" s="442" t="n">
        <f aca="false">'Interior-25h-tipo 4 - Módulo 4'!E24</f>
        <v>0</v>
      </c>
      <c r="G145" s="442" t="n">
        <f aca="false">'Interior-25h-tipo 4 - Módulo 4'!E24</f>
        <v>0</v>
      </c>
    </row>
    <row r="146" s="5" customFormat="true" ht="12.75" hidden="false" customHeight="false" outlineLevel="0" collapsed="false">
      <c r="A146" s="46" t="s">
        <v>299</v>
      </c>
      <c r="B146" s="441" t="str">
        <f aca="false">IF('Interior-25h-tipo 4 - Módulo 4'!B25="","",'Interior-25h-tipo 4 - Módulo 4'!B25)</f>
        <v/>
      </c>
      <c r="C146" s="425" t="str">
        <f aca="false">IF('Interior-25h-tipo 4 - Módulo 4'!C25="","",'Interior-25h-tipo 4 - Módulo 4'!C25)</f>
        <v/>
      </c>
      <c r="D146" s="39"/>
      <c r="E146" s="442" t="n">
        <f aca="false">'Interior-25h-tipo 4 - Módulo 4'!E25</f>
        <v>0</v>
      </c>
      <c r="G146" s="442" t="n">
        <f aca="false">'Interior-25h-tipo 4 - Módulo 4'!E25</f>
        <v>0</v>
      </c>
    </row>
    <row r="147" s="5" customFormat="true" ht="12.75" hidden="false" customHeight="false" outlineLevel="0" collapsed="false">
      <c r="A147" s="46" t="s">
        <v>300</v>
      </c>
      <c r="B147" s="441" t="str">
        <f aca="false">IF('Interior-25h-tipo 4 - Módulo 4'!B26="","",'Interior-25h-tipo 4 - Módulo 4'!B26)</f>
        <v/>
      </c>
      <c r="C147" s="425" t="str">
        <f aca="false">IF('Interior-25h-tipo 4 - Módulo 4'!C26="","",'Interior-25h-tipo 4 - Módulo 4'!C26)</f>
        <v/>
      </c>
      <c r="D147" s="39"/>
      <c r="E147" s="442" t="n">
        <f aca="false">'Interior-25h-tipo 4 - Módulo 4'!E26</f>
        <v>0</v>
      </c>
      <c r="G147" s="442" t="n">
        <f aca="false">'Interior-25h-tipo 4 - Módulo 4'!E26</f>
        <v>0</v>
      </c>
    </row>
    <row r="148" s="5" customFormat="true" ht="12.75" hidden="false" customHeight="false" outlineLevel="0" collapsed="false">
      <c r="A148" s="46" t="s">
        <v>301</v>
      </c>
      <c r="B148" s="441" t="str">
        <f aca="false">IF('Interior-25h-tipo 4 - Módulo 4'!B27="","",'Interior-25h-tipo 4 - Módulo 4'!B27)</f>
        <v/>
      </c>
      <c r="C148" s="425" t="str">
        <f aca="false">IF('Interior-25h-tipo 4 - Módulo 4'!C27="","",'Interior-25h-tipo 4 - Módulo 4'!C27)</f>
        <v/>
      </c>
      <c r="D148" s="39"/>
      <c r="E148" s="442" t="n">
        <f aca="false">'Interior-25h-tipo 4 - Módulo 4'!E27</f>
        <v>0</v>
      </c>
      <c r="G148" s="442" t="n">
        <f aca="false">'Interior-25h-tipo 4 - Módulo 4'!E27</f>
        <v>0</v>
      </c>
    </row>
    <row r="149" s="5" customFormat="true" ht="12.75" hidden="false" customHeight="false" outlineLevel="0" collapsed="false">
      <c r="A149" s="46" t="s">
        <v>302</v>
      </c>
      <c r="B149" s="441" t="str">
        <f aca="false">IF('Interior-25h-tipo 4 - Módulo 4'!B28="","",'Interior-25h-tipo 4 - Módulo 4'!B28)</f>
        <v/>
      </c>
      <c r="C149" s="425" t="str">
        <f aca="false">IF('Interior-25h-tipo 4 - Módulo 4'!C28="","",'Interior-25h-tipo 4 - Módulo 4'!C28)</f>
        <v/>
      </c>
      <c r="D149" s="39"/>
      <c r="E149" s="442" t="n">
        <f aca="false">'Interior-25h-tipo 4 - Módulo 4'!E28</f>
        <v>0</v>
      </c>
      <c r="G149" s="442" t="n">
        <f aca="false">'Interior-25h-tipo 4 - Módulo 4'!E28</f>
        <v>0</v>
      </c>
    </row>
    <row r="150" s="5" customFormat="true" ht="12.75" hidden="false" customHeight="false" outlineLevel="0" collapsed="false">
      <c r="A150" s="125"/>
      <c r="B150" s="419" t="s">
        <v>356</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07</v>
      </c>
      <c r="B153" s="101"/>
      <c r="C153" s="101"/>
      <c r="D153" s="101"/>
      <c r="E153" s="411" t="s">
        <v>620</v>
      </c>
      <c r="F153" s="37"/>
      <c r="G153" s="411" t="s">
        <v>621</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786.18</v>
      </c>
      <c r="G154" s="141" t="n">
        <f aca="false">'Interior-25h-tipo 4 - Módulo 5'!G18</f>
        <v>1086.18</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400.7</v>
      </c>
      <c r="G155" s="141" t="n">
        <f aca="false">'Interior-25h-tipo 4 - Módulo 5'!G19</f>
        <v>400.7</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573.19</v>
      </c>
      <c r="G156" s="141" t="n">
        <f aca="false">'Interior-25h-tipo 4 - Módulo 5'!G20</f>
        <v>791.86</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38.52</v>
      </c>
      <c r="G157" s="141" t="n">
        <f aca="false">'Interior-25h-tipo 4 - Módulo 5'!G21</f>
        <v>38.52</v>
      </c>
    </row>
    <row r="158" s="5" customFormat="true" ht="12.75" hidden="false" customHeight="false" outlineLevel="0" collapsed="false">
      <c r="A158" s="125"/>
      <c r="B158" s="419" t="s">
        <v>357</v>
      </c>
      <c r="C158" s="39"/>
      <c r="D158" s="39"/>
      <c r="E158" s="437" t="n">
        <f aca="false">SUM(E154:E157)</f>
        <v>1798.59</v>
      </c>
      <c r="G158" s="437" t="n">
        <f aca="false">SUM(G154:G157)</f>
        <v>2317.26</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09</v>
      </c>
      <c r="B161" s="37"/>
      <c r="C161" s="37"/>
      <c r="D161" s="37"/>
      <c r="E161" s="411" t="s">
        <v>620</v>
      </c>
      <c r="F161" s="37"/>
      <c r="G161" s="411" t="s">
        <v>621</v>
      </c>
    </row>
    <row r="162" s="18" customFormat="true" ht="12.75" hidden="false" customHeight="false" outlineLevel="0" collapsed="false">
      <c r="A162" s="66"/>
      <c r="D162" s="84" t="s">
        <v>358</v>
      </c>
      <c r="E162" s="84" t="s">
        <v>91</v>
      </c>
      <c r="G162" s="84" t="s">
        <v>91</v>
      </c>
    </row>
    <row r="163" s="5" customFormat="true" ht="25.5" hidden="false" customHeight="false" outlineLevel="0" collapsed="false">
      <c r="A163" s="38" t="s">
        <v>310</v>
      </c>
      <c r="B163" s="38" t="s">
        <v>359</v>
      </c>
      <c r="C163" s="130" t="s">
        <v>360</v>
      </c>
      <c r="D163" s="292" t="n">
        <f aca="false">'Interior-25h-tipo 4 - Módulo 5'!D27</f>
        <v>0.04</v>
      </c>
      <c r="E163" s="285" t="n">
        <f aca="false">'Interior-25h-tipo 4 - Módulo 5'!E27</f>
        <v>71.95</v>
      </c>
      <c r="G163" s="285" t="n">
        <f aca="false">'Interior-25h-tipo 4 - Módulo 5'!G27</f>
        <v>92.7</v>
      </c>
    </row>
    <row r="164" s="5" customFormat="true" ht="12.75" hidden="false" customHeight="false" outlineLevel="0" collapsed="false">
      <c r="A164" s="39"/>
      <c r="B164" s="49" t="s">
        <v>361</v>
      </c>
      <c r="C164" s="49" t="s">
        <v>362</v>
      </c>
      <c r="D164" s="39"/>
      <c r="E164" s="285" t="n">
        <f aca="false">'Interior-25h-tipo 4 - Módulo 5'!E28</f>
        <v>1870.54</v>
      </c>
      <c r="G164" s="285" t="n">
        <f aca="false">'Interior-25h-tipo 4 - Módulo 5'!G28</f>
        <v>2409.96</v>
      </c>
    </row>
    <row r="165" s="5" customFormat="true" ht="25.5" hidden="false" customHeight="false" outlineLevel="0" collapsed="false">
      <c r="A165" s="38" t="s">
        <v>315</v>
      </c>
      <c r="B165" s="38" t="s">
        <v>363</v>
      </c>
      <c r="C165" s="130" t="s">
        <v>364</v>
      </c>
      <c r="D165" s="292" t="n">
        <f aca="false">'Interior-25h-tipo 4 - Módulo 5'!D29</f>
        <v>0.038</v>
      </c>
      <c r="E165" s="285" t="n">
        <f aca="false">'Interior-25h-tipo 4 - Módulo 5'!E29</f>
        <v>71.09</v>
      </c>
      <c r="F165" s="135"/>
      <c r="G165" s="285" t="n">
        <f aca="false">'Interior-25h-tipo 4 - Módulo 5'!G29</f>
        <v>91.58</v>
      </c>
    </row>
    <row r="166" s="5" customFormat="true" ht="12.75" hidden="false" customHeight="false" outlineLevel="0" collapsed="false">
      <c r="A166" s="48"/>
      <c r="B166" s="419" t="s">
        <v>365</v>
      </c>
      <c r="C166" s="49" t="s">
        <v>319</v>
      </c>
      <c r="D166" s="292" t="n">
        <f aca="false">SUM(D163:D165)</f>
        <v>0.078</v>
      </c>
      <c r="E166" s="291" t="n">
        <f aca="false">'Interior-25h-tipo 4 - Módulo 5'!E30</f>
        <v>143.04</v>
      </c>
      <c r="G166" s="291" t="n">
        <f aca="false">'Interior-25h-tipo 4 - Módulo 5'!G30</f>
        <v>184.28</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26</v>
      </c>
      <c r="B169" s="101"/>
      <c r="C169" s="101"/>
      <c r="D169" s="101"/>
      <c r="E169" s="411" t="s">
        <v>620</v>
      </c>
      <c r="F169" s="37"/>
      <c r="G169" s="411" t="s">
        <v>621</v>
      </c>
    </row>
    <row r="170" s="5" customFormat="true" ht="12.75" hidden="false" customHeight="false" outlineLevel="0" collapsed="false">
      <c r="A170" s="125"/>
      <c r="B170" s="38" t="s">
        <v>357</v>
      </c>
      <c r="C170" s="39"/>
      <c r="D170" s="39"/>
      <c r="E170" s="141" t="n">
        <f aca="false">'Interior-25h-tipo 4-Plan-Geral'!E158</f>
        <v>1798.59</v>
      </c>
      <c r="G170" s="141" t="n">
        <f aca="false">'Interior-25h-tipo 4-Plan-Geral'!G158</f>
        <v>2317.26</v>
      </c>
    </row>
    <row r="171" s="5" customFormat="true" ht="12.75" hidden="false" customHeight="false" outlineLevel="0" collapsed="false">
      <c r="A171" s="125"/>
      <c r="B171" s="38" t="s">
        <v>309</v>
      </c>
      <c r="C171" s="39"/>
      <c r="D171" s="39"/>
      <c r="E171" s="141" t="n">
        <f aca="false">'Interior-25h-tipo 4 - Módulo 5'!E30</f>
        <v>143.04</v>
      </c>
      <c r="G171" s="141" t="n">
        <f aca="false">'Interior-25h-tipo 4 - Módulo 5'!G30</f>
        <v>184.28</v>
      </c>
    </row>
    <row r="172" s="5" customFormat="true" ht="12.75" hidden="false" customHeight="false" outlineLevel="0" collapsed="false">
      <c r="A172" s="125"/>
      <c r="B172" s="419" t="s">
        <v>366</v>
      </c>
      <c r="C172" s="39"/>
      <c r="D172" s="39"/>
      <c r="E172" s="437" t="n">
        <f aca="false">'Interior-25h-tipo 4 - Módulo 6'!E23</f>
        <v>1941.63</v>
      </c>
      <c r="G172" s="437" t="n">
        <f aca="false">'Interior-25h-tipo 4 - Módulo 6'!G23</f>
        <v>2501.54</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28</v>
      </c>
      <c r="B175" s="37"/>
      <c r="C175" s="37"/>
      <c r="D175" s="37"/>
      <c r="E175" s="411" t="s">
        <v>620</v>
      </c>
      <c r="F175" s="37"/>
      <c r="G175" s="411" t="s">
        <v>621</v>
      </c>
    </row>
    <row r="176" s="18" customFormat="true" ht="12.75" hidden="false" customHeight="false" outlineLevel="0" collapsed="false">
      <c r="A176" s="66"/>
      <c r="B176" s="66"/>
      <c r="C176" s="38" t="s">
        <v>90</v>
      </c>
      <c r="D176" s="40" t="s">
        <v>358</v>
      </c>
      <c r="E176" s="40" t="s">
        <v>91</v>
      </c>
      <c r="G176" s="40" t="s">
        <v>91</v>
      </c>
    </row>
    <row r="177" s="18" customFormat="true" ht="12.75" hidden="false" customHeight="false" outlineLevel="0" collapsed="false">
      <c r="A177" s="59" t="s">
        <v>329</v>
      </c>
      <c r="B177" s="144" t="s">
        <v>330</v>
      </c>
      <c r="C177" s="434" t="str">
        <f aca="false">IF('Interior-25h-tipo 4 - Módulo 6'!C28="","",'Interior-25h-tipo 4 - Módulo 6'!C28)</f>
        <v/>
      </c>
      <c r="D177" s="281" t="n">
        <f aca="false">'Interior-25h-tipo 4 - Módulo 6'!D28</f>
        <v>0.05</v>
      </c>
      <c r="E177" s="280" t="n">
        <f aca="false">'Interior-25h-tipo 4 - Módulo 6'!E28</f>
        <v>113.22</v>
      </c>
      <c r="G177" s="280" t="n">
        <f aca="false">'Interior-25h-tipo 4 - Módulo 6'!G28</f>
        <v>145.87</v>
      </c>
    </row>
    <row r="178" s="5" customFormat="true" ht="12.75" hidden="false" customHeight="false" outlineLevel="0" collapsed="false">
      <c r="A178" s="38" t="s">
        <v>331</v>
      </c>
      <c r="B178" s="148" t="s">
        <v>332</v>
      </c>
      <c r="C178" s="434" t="str">
        <f aca="false">IF('Interior-25h-tipo 4 - Módulo 6'!C29="","",'Interior-25h-tipo 4 - Módulo 6'!C29)</f>
        <v/>
      </c>
      <c r="D178" s="281" t="n">
        <f aca="false">'Interior-25h-tipo 4 - Módulo 6'!D29</f>
        <v>0.076</v>
      </c>
      <c r="E178" s="280" t="n">
        <f aca="false">'Interior-25h-tipo 4 - Módulo 6'!E29</f>
        <v>172.09</v>
      </c>
      <c r="G178" s="280" t="n">
        <f aca="false">'Interior-25h-tipo 4 - Módulo 6'!G29</f>
        <v>221.72</v>
      </c>
    </row>
    <row r="179" s="5" customFormat="true" ht="12.75" hidden="false" customHeight="false" outlineLevel="0" collapsed="false">
      <c r="A179" s="38" t="s">
        <v>333</v>
      </c>
      <c r="B179" s="148" t="s">
        <v>334</v>
      </c>
      <c r="C179" s="434" t="str">
        <f aca="false">IF('Interior-25h-tipo 4 - Módulo 6'!C30="","",'Interior-25h-tipo 4 - Módulo 6'!C30)</f>
        <v/>
      </c>
      <c r="D179" s="281" t="n">
        <f aca="false">'Interior-25h-tipo 4 - Módulo 6'!D30</f>
        <v>0.0165</v>
      </c>
      <c r="E179" s="280" t="n">
        <f aca="false">'Interior-25h-tipo 4 - Módulo 6'!E30</f>
        <v>37.37</v>
      </c>
      <c r="G179" s="280" t="n">
        <f aca="false">'Interior-25h-tipo 4 - Módulo 6'!G30</f>
        <v>48.14</v>
      </c>
    </row>
    <row r="180" s="5" customFormat="true" ht="12.75" hidden="false" customHeight="false" outlineLevel="0" collapsed="false">
      <c r="A180" s="38" t="s">
        <v>335</v>
      </c>
      <c r="B180" s="415" t="s">
        <v>349</v>
      </c>
      <c r="C180" s="416" t="s">
        <v>336</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337</v>
      </c>
      <c r="B181" s="443" t="str">
        <f aca="false">IF('Interior-25h-tipo 4 - Módulo 6'!B32="","",'Interior-25h-tipo 4 - Módulo 6'!B32)</f>
        <v/>
      </c>
      <c r="C181" s="444"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338</v>
      </c>
      <c r="B182" s="443" t="str">
        <f aca="false">IF('Interior-25h-tipo 4 - Módulo 6'!B33="","",'Interior-25h-tipo 4 - Módulo 6'!B33)</f>
        <v/>
      </c>
      <c r="C182" s="444"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339</v>
      </c>
      <c r="B183" s="443" t="str">
        <f aca="false">IF('Interior-25h-tipo 4 - Módulo 6'!B34="","",'Interior-25h-tipo 4 - Módulo 6'!B34)</f>
        <v/>
      </c>
      <c r="C183" s="444"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340</v>
      </c>
      <c r="B184" s="443" t="str">
        <f aca="false">IF('Interior-25h-tipo 4 - Módulo 6'!B35="","",'Interior-25h-tipo 4 - Módulo 6'!B35)</f>
        <v/>
      </c>
      <c r="C184" s="444"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341</v>
      </c>
      <c r="B185" s="443" t="str">
        <f aca="false">IF('Interior-25h-tipo 4 - Módulo 6'!B36="","",'Interior-25h-tipo 4 - Módulo 6'!B36)</f>
        <v/>
      </c>
      <c r="C185" s="444"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342</v>
      </c>
      <c r="B186" s="443" t="str">
        <f aca="false">IF('Interior-25h-tipo 4 - Módulo 6'!B37="","",'Interior-25h-tipo 4 - Módulo 6'!B37)</f>
        <v/>
      </c>
      <c r="C186" s="444"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343</v>
      </c>
      <c r="B187" s="443" t="str">
        <f aca="false">IF('Interior-25h-tipo 4 - Módulo 6'!B38="","",'Interior-25h-tipo 4 - Módulo 6'!B38)</f>
        <v/>
      </c>
      <c r="C187" s="444"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344</v>
      </c>
      <c r="B188" s="443" t="str">
        <f aca="false">IF('Interior-25h-tipo 4 - Módulo 6'!B39="","",'Interior-25h-tipo 4 - Módulo 6'!B39)</f>
        <v/>
      </c>
      <c r="C188" s="444"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67</v>
      </c>
      <c r="C189" s="48"/>
      <c r="D189" s="281" t="n">
        <f aca="false">SUM(D177:D180)</f>
        <v>0.1425</v>
      </c>
      <c r="E189" s="282" t="n">
        <f aca="false">SUM(E177:E180)</f>
        <v>322.68</v>
      </c>
      <c r="G189" s="282" t="n">
        <f aca="false">SUM(G177:G180)</f>
        <v>415.73</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68</v>
      </c>
      <c r="B192" s="101"/>
      <c r="C192" s="101"/>
      <c r="D192" s="101"/>
      <c r="E192" s="411" t="s">
        <v>620</v>
      </c>
      <c r="F192" s="37"/>
      <c r="G192" s="411" t="s">
        <v>621</v>
      </c>
    </row>
    <row r="193" s="5" customFormat="true" ht="12.75" hidden="false" customHeight="false" outlineLevel="0" collapsed="false">
      <c r="A193" s="125"/>
      <c r="B193" s="38" t="str">
        <f aca="false">A17</f>
        <v>Módulo 1. COMPOSIÇÃO DA REMUNERAÇÃO</v>
      </c>
      <c r="C193" s="38"/>
      <c r="D193" s="445"/>
      <c r="E193" s="127" t="n">
        <f aca="false">'Interior-25h-tipo 4 - Módulo 1'!E36</f>
        <v>786.18</v>
      </c>
      <c r="G193" s="127" t="n">
        <f aca="false">'Interior-25h-tipo 4 - Módulo 1'!G36</f>
        <v>1086.18</v>
      </c>
    </row>
    <row r="194" s="5" customFormat="true" ht="12.75" hidden="false" customHeight="false" outlineLevel="0" collapsed="false">
      <c r="A194" s="125"/>
      <c r="B194" s="38" t="str">
        <f aca="false">A39</f>
        <v>Módulo 2. BENEFÍCIOS MENSAIS E DIÁRIOS</v>
      </c>
      <c r="C194" s="38"/>
      <c r="D194" s="38"/>
      <c r="E194" s="127" t="n">
        <f aca="false">'Interior-25h-tipo 4 - Módulo 2'!E33</f>
        <v>400.7</v>
      </c>
      <c r="G194" s="127" t="n">
        <f aca="false">'Interior-25h-tipo 4 - Módulo 2'!E33</f>
        <v>400.7</v>
      </c>
    </row>
    <row r="195" s="5" customFormat="true" ht="12.75" hidden="false" customHeight="false" outlineLevel="0" collapsed="false">
      <c r="A195" s="125"/>
      <c r="B195" s="38" t="str">
        <f aca="false">A58</f>
        <v>Módulo 3. ENCARGOS SOCIAIS E TRABALHISTAS</v>
      </c>
      <c r="C195" s="38"/>
      <c r="D195" s="445"/>
      <c r="E195" s="127" t="n">
        <f aca="false">'Interior-25h-tipo 4 - Módulo 3'!E93</f>
        <v>573.19</v>
      </c>
      <c r="G195" s="127" t="n">
        <f aca="false">'Interior-25h-tipo 4 - Módulo 3'!G93</f>
        <v>791.86</v>
      </c>
    </row>
    <row r="196" s="5" customFormat="true" ht="12.75" hidden="false" customHeight="false" outlineLevel="0" collapsed="false">
      <c r="A196" s="125"/>
      <c r="B196" s="38" t="str">
        <f aca="false">A138</f>
        <v>Módulo 4. INSUMOS DIVERSOS</v>
      </c>
      <c r="C196" s="38"/>
      <c r="D196" s="445"/>
      <c r="E196" s="127" t="n">
        <f aca="false">'Interior-25h-tipo 4 - Módulo 4'!E29</f>
        <v>38.52</v>
      </c>
      <c r="G196" s="127" t="n">
        <f aca="false">'Interior-25h-tipo 4 - Módulo 4'!E29</f>
        <v>38.52</v>
      </c>
    </row>
    <row r="197" s="5" customFormat="true" ht="12.75" hidden="false" customHeight="false" outlineLevel="0" collapsed="false">
      <c r="A197" s="125"/>
      <c r="B197" s="38" t="str">
        <f aca="false">A161</f>
        <v>Módulo 5. DESPESAS INDIRETAS E LUCRO</v>
      </c>
      <c r="C197" s="38"/>
      <c r="D197" s="445"/>
      <c r="E197" s="127" t="n">
        <f aca="false">'Interior-25h-tipo 4 - Módulo 5'!E30</f>
        <v>143.04</v>
      </c>
      <c r="G197" s="127" t="n">
        <f aca="false">'Interior-25h-tipo 4 - Módulo 5'!G30</f>
        <v>184.28</v>
      </c>
    </row>
    <row r="198" s="5" customFormat="true" ht="12.75" hidden="false" customHeight="false" outlineLevel="0" collapsed="false">
      <c r="A198" s="125"/>
      <c r="B198" s="49" t="s">
        <v>211</v>
      </c>
      <c r="C198" s="38"/>
      <c r="D198" s="445"/>
      <c r="E198" s="129" t="n">
        <f aca="false">SUM(E193:E197)</f>
        <v>1941.63</v>
      </c>
      <c r="G198" s="129" t="n">
        <f aca="false">SUM(G193:G197)</f>
        <v>2501.54</v>
      </c>
    </row>
    <row r="199" s="5" customFormat="true" ht="12.75" hidden="false" customHeight="false" outlineLevel="0" collapsed="false">
      <c r="A199" s="125"/>
      <c r="B199" s="38" t="str">
        <f aca="false">A175</f>
        <v>Módulo 6. TRIBUTOS</v>
      </c>
      <c r="C199" s="38"/>
      <c r="D199" s="445"/>
      <c r="E199" s="127" t="n">
        <f aca="false">'Interior-25h-tipo 4 - Módulo 6'!E40</f>
        <v>322.68</v>
      </c>
      <c r="G199" s="127" t="n">
        <f aca="false">'Interior-25h-tipo 4 - Módulo 6'!G40</f>
        <v>415.73</v>
      </c>
    </row>
    <row r="200" s="5" customFormat="true" ht="12.75" hidden="false" customHeight="false" outlineLevel="0" collapsed="false">
      <c r="A200" s="125"/>
      <c r="B200" s="49" t="s">
        <v>367</v>
      </c>
      <c r="C200" s="38"/>
      <c r="D200" s="127"/>
      <c r="E200" s="446" t="n">
        <f aca="false">SUM(E198:E199)</f>
        <v>2264.31</v>
      </c>
      <c r="G200" s="446" t="n">
        <f aca="false">SUM(G198:G199)</f>
        <v>2917.27</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69</v>
      </c>
      <c r="B204" s="101"/>
      <c r="C204" s="101"/>
      <c r="D204" s="101"/>
      <c r="E204" s="411" t="s">
        <v>620</v>
      </c>
      <c r="F204" s="37"/>
      <c r="G204" s="411" t="s">
        <v>621</v>
      </c>
    </row>
    <row r="205" s="5" customFormat="true" ht="24" hidden="false" customHeight="false" outlineLevel="0" collapsed="false">
      <c r="A205" s="48" t="s">
        <v>148</v>
      </c>
      <c r="B205" s="38" t="s">
        <v>370</v>
      </c>
      <c r="C205" s="418" t="s">
        <v>371</v>
      </c>
      <c r="D205" s="447"/>
      <c r="E205" s="141" t="n">
        <f aca="false">E200</f>
        <v>2264.31</v>
      </c>
      <c r="G205" s="141" t="n">
        <f aca="false">G200</f>
        <v>2917.27</v>
      </c>
    </row>
    <row r="206" s="5" customFormat="true" ht="12.75" hidden="false" customHeight="false" outlineLevel="0" collapsed="false">
      <c r="A206" s="48" t="s">
        <v>150</v>
      </c>
      <c r="B206" s="38" t="s">
        <v>372</v>
      </c>
      <c r="C206" s="448"/>
      <c r="D206" s="48"/>
      <c r="E206" s="449" t="n">
        <f aca="false">IF('Interior-25h-tipo 4-Identifica'!E9="",0,'Interior-25h-tipo 4-Identifica'!E9)</f>
        <v>23</v>
      </c>
      <c r="G206" s="449" t="n">
        <f aca="false">IF('Interior-25h-tipo 4-Identifica'!E9="",0,'Interior-25h-tipo 4-Identifica'!E9)</f>
        <v>23</v>
      </c>
    </row>
    <row r="207" s="5" customFormat="true" ht="12.75" hidden="false" customHeight="false" outlineLevel="0" collapsed="false">
      <c r="A207" s="48" t="s">
        <v>152</v>
      </c>
      <c r="B207" s="38" t="s">
        <v>373</v>
      </c>
      <c r="C207" s="418" t="s">
        <v>374</v>
      </c>
      <c r="D207" s="447"/>
      <c r="E207" s="141" t="n">
        <f aca="false">E205*E206</f>
        <v>52079.13</v>
      </c>
      <c r="G207" s="141" t="n">
        <f aca="false">G205*G206</f>
        <v>67097.21</v>
      </c>
    </row>
    <row r="208" s="5" customFormat="true" ht="12.75" hidden="false" customHeight="false" outlineLevel="0" collapsed="false">
      <c r="A208" s="48" t="s">
        <v>154</v>
      </c>
      <c r="B208" s="38" t="s">
        <v>375</v>
      </c>
      <c r="C208" s="448"/>
      <c r="D208" s="447"/>
      <c r="E208" s="450" t="n">
        <v>20.5</v>
      </c>
      <c r="G208" s="450" t="n">
        <v>3.5</v>
      </c>
    </row>
    <row r="209" s="5" customFormat="true" ht="12.75" hidden="false" customHeight="false" outlineLevel="0" collapsed="false">
      <c r="A209" s="48" t="s">
        <v>157</v>
      </c>
      <c r="B209" s="38" t="s">
        <v>622</v>
      </c>
      <c r="C209" s="418" t="s">
        <v>377</v>
      </c>
      <c r="D209" s="447"/>
      <c r="E209" s="451" t="n">
        <f aca="false">E207*E208</f>
        <v>1067622.17</v>
      </c>
      <c r="G209" s="451" t="n">
        <f aca="false">G207*G208</f>
        <v>234840.24</v>
      </c>
    </row>
    <row r="210" s="5" customFormat="true" ht="15" hidden="false" customHeight="false" outlineLevel="0" collapsed="false">
      <c r="A210" s="48"/>
      <c r="B210" s="452" t="s">
        <v>376</v>
      </c>
      <c r="C210" s="418" t="s">
        <v>390</v>
      </c>
      <c r="D210" s="453"/>
      <c r="E210" s="454" t="n">
        <f aca="false">E209+G209</f>
        <v>1302462.41</v>
      </c>
      <c r="F210" s="454"/>
      <c r="G210" s="454"/>
    </row>
    <row r="211" s="5" customFormat="true" ht="12.75" hidden="false" customHeight="false" outlineLevel="0" collapsed="false"/>
    <row r="212" s="5" customFormat="true" ht="12.75" hidden="false" customHeight="false" outlineLevel="0" collapsed="false">
      <c r="A212" s="455" t="s">
        <v>378</v>
      </c>
      <c r="B212" s="455"/>
      <c r="C212" s="456" t="s">
        <v>379</v>
      </c>
    </row>
    <row r="213" s="5" customFormat="true" ht="12.75" hidden="false" customHeight="false" outlineLevel="0" collapsed="false">
      <c r="A213" s="457"/>
      <c r="B213" s="458"/>
    </row>
    <row r="214" s="5" customFormat="true" ht="12.75" hidden="false" customHeight="false" outlineLevel="0" collapsed="false">
      <c r="A214" s="457"/>
      <c r="B214" s="458"/>
    </row>
    <row r="215" s="5" customFormat="true" ht="12.75" hidden="false" customHeight="false" outlineLevel="0" collapsed="false">
      <c r="A215" s="457"/>
      <c r="B215" s="458"/>
    </row>
    <row r="216" s="5" customFormat="true" ht="12.75" hidden="false" customHeight="false" outlineLevel="0" collapsed="false">
      <c r="A216" s="457"/>
      <c r="B216" s="458"/>
      <c r="C216" s="459"/>
      <c r="D216" s="459"/>
      <c r="E216" s="459"/>
      <c r="F216" s="438"/>
      <c r="G216" s="459"/>
    </row>
    <row r="217" s="5" customFormat="true" ht="12.75" hidden="false" customHeight="false" outlineLevel="0" collapsed="false">
      <c r="A217" s="457"/>
      <c r="B217" s="458"/>
      <c r="C217" s="460" t="s">
        <v>380</v>
      </c>
      <c r="D217" s="460"/>
      <c r="E217" s="460"/>
      <c r="F217" s="461"/>
    </row>
    <row r="218" s="5" customFormat="true" ht="12.75" hidden="false" customHeight="false" outlineLevel="0" collapsed="false">
      <c r="A218" s="457"/>
      <c r="B218" s="458"/>
    </row>
    <row r="219" s="5" customFormat="true" ht="12.75" hidden="false" customHeight="false" outlineLevel="0" collapsed="false">
      <c r="A219" s="457"/>
      <c r="B219" s="458"/>
    </row>
    <row r="220" s="5" customFormat="true" ht="12.75" hidden="false" customHeight="false" outlineLevel="0" collapsed="false">
      <c r="A220" s="457"/>
      <c r="B220" s="458"/>
    </row>
    <row r="221" s="5" customFormat="true" ht="12.75" hidden="false" customHeight="false" outlineLevel="0" collapsed="false">
      <c r="A221" s="457"/>
      <c r="B221" s="458"/>
    </row>
    <row r="222" s="5" customFormat="true" ht="12.75" hidden="false" customHeight="false" outlineLevel="0" collapsed="false">
      <c r="A222" s="457"/>
      <c r="B222" s="458"/>
    </row>
    <row r="223" s="5" customFormat="true" ht="12.75" hidden="false" customHeight="false" outlineLevel="0" collapsed="false">
      <c r="A223" s="457"/>
      <c r="B223" s="458"/>
    </row>
    <row r="224" s="5" customFormat="true" ht="12.75" hidden="false" customHeight="false" outlineLevel="0" collapsed="false">
      <c r="A224" s="457"/>
      <c r="B224" s="458"/>
    </row>
    <row r="225" s="5" customFormat="true" ht="12.75" hidden="false" customHeight="false" outlineLevel="0" collapsed="false">
      <c r="A225" s="457"/>
      <c r="B225" s="458"/>
    </row>
    <row r="226" s="5" customFormat="true" ht="12.75" hidden="false" customHeight="false" outlineLevel="0" collapsed="false">
      <c r="A226" s="457"/>
      <c r="B226" s="458"/>
    </row>
    <row r="227" s="5" customFormat="true" ht="12.75" hidden="false" customHeight="false" outlineLevel="0" collapsed="false">
      <c r="A227" s="457"/>
      <c r="B227" s="458"/>
    </row>
    <row r="228" s="5" customFormat="true" ht="12.75" hidden="false" customHeight="false" outlineLevel="0" collapsed="false">
      <c r="A228" s="457"/>
      <c r="B228" s="458"/>
    </row>
    <row r="229" s="5" customFormat="true" ht="12.75" hidden="false" customHeight="false" outlineLevel="0" collapsed="false">
      <c r="A229" s="462"/>
      <c r="B229" s="463"/>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9" activeCellId="0" sqref="B2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30" hidden="false" customHeight="true" outlineLevel="0" collapsed="false">
      <c r="A8" s="5" t="s">
        <v>75</v>
      </c>
      <c r="B8" s="408" t="s">
        <v>618</v>
      </c>
      <c r="C8" s="408"/>
      <c r="D8" s="408"/>
      <c r="E8" s="408"/>
    </row>
    <row r="9" s="5" customFormat="true" ht="15" hidden="false" customHeight="true" outlineLevel="0" collapsed="false">
      <c r="A9" s="5" t="s">
        <v>77</v>
      </c>
      <c r="B9" s="20" t="s">
        <v>623</v>
      </c>
      <c r="C9" s="17"/>
      <c r="D9" s="17" t="s">
        <v>79</v>
      </c>
      <c r="E9" s="21" t="n">
        <v>12</v>
      </c>
    </row>
    <row r="10" s="5" customFormat="true" ht="30.75" hidden="false" customHeight="true" outlineLevel="0" collapsed="false">
      <c r="A10" s="22" t="s">
        <v>80</v>
      </c>
      <c r="B10" s="409" t="s">
        <v>624</v>
      </c>
      <c r="C10" s="409"/>
      <c r="D10" s="409"/>
      <c r="E10" s="409"/>
    </row>
    <row r="11" s="5" customFormat="true" ht="15" hidden="false" customHeight="true" outlineLevel="0" collapsed="false">
      <c r="A11" s="5" t="s">
        <v>82</v>
      </c>
      <c r="B11" s="24" t="str">
        <f aca="false">IF('CG-Encarregada(o)-Identificação'!B11="","",'CG-Encarregada(o)-Identificação'!B11)</f>
        <v>STEAC/MS - SEAC/MS</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23" activeCellId="0" sqref="G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0.75" hidden="false" customHeight="true" outlineLevel="0" collapsed="false">
      <c r="A11" s="5" t="s">
        <v>75</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row>
    <row r="13" s="5" customFormat="true" ht="31.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9</v>
      </c>
      <c r="B17" s="37"/>
      <c r="C17" s="37"/>
      <c r="D17" s="37"/>
      <c r="E17" s="411" t="s">
        <v>620</v>
      </c>
      <c r="F17" s="37"/>
      <c r="G17" s="411" t="s">
        <v>621</v>
      </c>
    </row>
    <row r="18" s="5" customFormat="true" ht="12.75" hidden="false" customHeight="false" outlineLevel="0" collapsed="false">
      <c r="C18" s="38" t="s">
        <v>90</v>
      </c>
      <c r="D18" s="39"/>
      <c r="E18" s="40" t="s">
        <v>91</v>
      </c>
      <c r="G18" s="40" t="s">
        <v>91</v>
      </c>
    </row>
    <row r="19" s="5" customFormat="true" ht="12.75" hidden="false" customHeight="false" outlineLevel="0" collapsed="false">
      <c r="A19" s="38" t="s">
        <v>92</v>
      </c>
      <c r="B19" s="38" t="s">
        <v>93</v>
      </c>
      <c r="C19" s="41"/>
      <c r="D19" s="42"/>
      <c r="E19" s="54" t="n">
        <f aca="false">1325/44*20</f>
        <v>602.27</v>
      </c>
      <c r="G19" s="54" t="n">
        <f aca="false">1325/44*20</f>
        <v>602.27</v>
      </c>
    </row>
    <row r="20" s="5" customFormat="true" ht="12.75" hidden="false" customHeight="false" outlineLevel="0" collapsed="false">
      <c r="A20" s="38" t="s">
        <v>94</v>
      </c>
      <c r="B20" s="38" t="s">
        <v>95</v>
      </c>
      <c r="C20" s="41"/>
      <c r="D20" s="42"/>
      <c r="E20" s="54" t="n">
        <f aca="false">58.67/44*20</f>
        <v>26.67</v>
      </c>
      <c r="G20" s="54" t="n">
        <f aca="false">58.67/44*20</f>
        <v>26.67</v>
      </c>
    </row>
    <row r="21" s="5" customFormat="true" ht="12.75" hidden="false" customHeight="false" outlineLevel="0" collapsed="false">
      <c r="A21" s="38" t="s">
        <v>96</v>
      </c>
      <c r="B21" s="38" t="s">
        <v>97</v>
      </c>
      <c r="C21" s="41"/>
      <c r="D21" s="42"/>
      <c r="E21" s="54"/>
      <c r="G21" s="54"/>
    </row>
    <row r="22" s="5" customFormat="true" ht="12.75" hidden="false" customHeight="false" outlineLevel="0" collapsed="false">
      <c r="A22" s="38" t="s">
        <v>98</v>
      </c>
      <c r="B22" s="38" t="s">
        <v>99</v>
      </c>
      <c r="C22" s="41"/>
      <c r="D22" s="42"/>
      <c r="E22" s="54"/>
      <c r="G22" s="54" t="n">
        <f aca="false">(1320*0.4)/44*20</f>
        <v>240</v>
      </c>
    </row>
    <row r="23" s="5" customFormat="true" ht="12.75" hidden="false" customHeight="false" outlineLevel="0" collapsed="false">
      <c r="A23" s="38" t="s">
        <v>100</v>
      </c>
      <c r="B23" s="38" t="s">
        <v>101</v>
      </c>
      <c r="C23" s="41"/>
      <c r="D23" s="42"/>
      <c r="E23" s="54"/>
      <c r="G23" s="54"/>
    </row>
    <row r="24" s="5" customFormat="true" ht="12.75" hidden="false" customHeight="false" outlineLevel="0" collapsed="false">
      <c r="A24" s="38" t="s">
        <v>102</v>
      </c>
      <c r="B24" s="38" t="s">
        <v>103</v>
      </c>
      <c r="C24" s="41"/>
      <c r="D24" s="42"/>
      <c r="E24" s="54"/>
      <c r="G24" s="54"/>
    </row>
    <row r="25" s="5" customFormat="true" ht="12.75" hidden="false" customHeight="false" outlineLevel="0" collapsed="false">
      <c r="A25" s="38" t="s">
        <v>104</v>
      </c>
      <c r="B25" s="38" t="s">
        <v>105</v>
      </c>
      <c r="C25" s="41"/>
      <c r="D25" s="42"/>
      <c r="E25" s="54"/>
      <c r="G25" s="54"/>
    </row>
    <row r="26" s="5" customFormat="true" ht="12.75" hidden="false" customHeight="false" outlineLevel="0" collapsed="false">
      <c r="A26" s="38" t="s">
        <v>106</v>
      </c>
      <c r="B26" s="38" t="s">
        <v>107</v>
      </c>
      <c r="C26" s="41"/>
      <c r="D26" s="42"/>
      <c r="E26" s="54"/>
      <c r="G26" s="54"/>
    </row>
    <row r="27" s="5" customFormat="true" ht="12.75" hidden="false" customHeight="false" outlineLevel="0" collapsed="false">
      <c r="A27" s="38" t="s">
        <v>108</v>
      </c>
      <c r="B27" s="38" t="s">
        <v>109</v>
      </c>
      <c r="C27" s="44" t="s">
        <v>110</v>
      </c>
      <c r="D27" s="42"/>
      <c r="E27" s="250" t="n">
        <f aca="false">SUM(E28:E35)</f>
        <v>0</v>
      </c>
      <c r="G27" s="250" t="n">
        <f aca="false">SUM(G28:G35)</f>
        <v>0</v>
      </c>
    </row>
    <row r="28" s="5" customFormat="true" ht="12.75" hidden="false" customHeight="false" outlineLevel="0" collapsed="false">
      <c r="A28" s="46" t="s">
        <v>111</v>
      </c>
      <c r="B28" s="47"/>
      <c r="C28" s="41"/>
      <c r="D28" s="42"/>
      <c r="E28" s="54"/>
      <c r="G28" s="54"/>
    </row>
    <row r="29" s="5" customFormat="true" ht="12.75" hidden="false" customHeight="false" outlineLevel="0" collapsed="false">
      <c r="A29" s="46" t="s">
        <v>112</v>
      </c>
      <c r="B29" s="47"/>
      <c r="C29" s="41"/>
      <c r="D29" s="42"/>
      <c r="E29" s="54"/>
      <c r="G29" s="54"/>
    </row>
    <row r="30" s="5" customFormat="true" ht="12.75" hidden="false" customHeight="false" outlineLevel="0" collapsed="false">
      <c r="A30" s="46" t="s">
        <v>113</v>
      </c>
      <c r="B30" s="47"/>
      <c r="C30" s="41"/>
      <c r="D30" s="42"/>
      <c r="E30" s="54"/>
      <c r="G30" s="54"/>
    </row>
    <row r="31" s="5" customFormat="true" ht="12.75" hidden="false" customHeight="false" outlineLevel="0" collapsed="false">
      <c r="A31" s="46" t="s">
        <v>114</v>
      </c>
      <c r="B31" s="47"/>
      <c r="C31" s="41"/>
      <c r="D31" s="42"/>
      <c r="E31" s="54"/>
      <c r="G31" s="54"/>
    </row>
    <row r="32" s="5" customFormat="true" ht="12.75" hidden="false" customHeight="false" outlineLevel="0" collapsed="false">
      <c r="A32" s="46" t="s">
        <v>115</v>
      </c>
      <c r="B32" s="47"/>
      <c r="C32" s="41"/>
      <c r="D32" s="42"/>
      <c r="E32" s="54"/>
      <c r="G32" s="54"/>
    </row>
    <row r="33" s="5" customFormat="true" ht="12.75" hidden="false" customHeight="false" outlineLevel="0" collapsed="false">
      <c r="A33" s="46" t="s">
        <v>116</v>
      </c>
      <c r="B33" s="47"/>
      <c r="C33" s="41"/>
      <c r="D33" s="42"/>
      <c r="E33" s="54"/>
      <c r="G33" s="54"/>
    </row>
    <row r="34" s="5" customFormat="true" ht="12.75" hidden="false" customHeight="false" outlineLevel="0" collapsed="false">
      <c r="A34" s="46" t="s">
        <v>117</v>
      </c>
      <c r="B34" s="47"/>
      <c r="C34" s="41"/>
      <c r="D34" s="42"/>
      <c r="E34" s="54"/>
      <c r="G34" s="54"/>
    </row>
    <row r="35" s="5" customFormat="true" ht="12.75" hidden="false" customHeight="false" outlineLevel="0" collapsed="false">
      <c r="A35" s="46" t="s">
        <v>118</v>
      </c>
      <c r="B35" s="47"/>
      <c r="C35" s="41"/>
      <c r="D35" s="42"/>
      <c r="E35" s="54"/>
      <c r="G35" s="54"/>
    </row>
    <row r="36" s="5" customFormat="true" ht="12.75" hidden="false" customHeight="false" outlineLevel="0" collapsed="false">
      <c r="A36" s="48"/>
      <c r="B36" s="49" t="s">
        <v>119</v>
      </c>
      <c r="C36" s="39"/>
      <c r="D36" s="42"/>
      <c r="E36" s="251" t="n">
        <f aca="false">SUM(E19:E27)</f>
        <v>628.94</v>
      </c>
      <c r="G36" s="251" t="n">
        <f aca="false">SUM(G19:G27)</f>
        <v>868.94</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3" hidden="false" customHeight="true" outlineLevel="0" collapsed="false">
      <c r="A11" s="5" t="s">
        <v>75</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row>
    <row r="13" s="5" customFormat="true" ht="35.2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305" t="str">
        <f aca="false">IF('Interior-20h-tipo 4-Identifica'!B11="","",'Interior-20h-tipo 4-Identifica'!B11)</f>
        <v>STEAC/MS - SEAC/MS</v>
      </c>
      <c r="D14" s="305"/>
      <c r="E14" s="305"/>
    </row>
    <row r="15" s="5" customFormat="true" ht="15" hidden="false" customHeight="true" outlineLevel="0" collapsed="false">
      <c r="A15" s="5" t="s">
        <v>84</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3</v>
      </c>
      <c r="B17" s="37"/>
      <c r="C17" s="37"/>
      <c r="D17" s="37"/>
      <c r="E17" s="411" t="s">
        <v>620</v>
      </c>
    </row>
    <row r="18" s="5" customFormat="true" ht="12.75" hidden="false" customHeight="false" outlineLevel="0" collapsed="false">
      <c r="C18" s="38" t="s">
        <v>90</v>
      </c>
      <c r="D18" s="39"/>
      <c r="E18" s="40" t="s">
        <v>91</v>
      </c>
    </row>
    <row r="19" s="5" customFormat="true" ht="12.75" hidden="false" customHeight="false" outlineLevel="0" collapsed="false">
      <c r="A19" s="38" t="s">
        <v>124</v>
      </c>
      <c r="B19" s="38" t="s">
        <v>125</v>
      </c>
      <c r="C19" s="53"/>
      <c r="D19" s="42"/>
      <c r="E19" s="54" t="n">
        <f aca="false">IF($E$44&gt;0,$E$44,0)</f>
        <v>0</v>
      </c>
    </row>
    <row r="20" s="5" customFormat="true" ht="12.75" hidden="false" customHeight="false" outlineLevel="0" collapsed="false">
      <c r="A20" s="38" t="s">
        <v>126</v>
      </c>
      <c r="B20" s="38" t="s">
        <v>127</v>
      </c>
      <c r="C20" s="53"/>
      <c r="D20" s="42"/>
      <c r="E20" s="54" t="n">
        <v>290</v>
      </c>
    </row>
    <row r="21" s="5" customFormat="true" ht="12.75" hidden="false" customHeight="false" outlineLevel="0" collapsed="false">
      <c r="A21" s="38" t="s">
        <v>128</v>
      </c>
      <c r="B21" s="38" t="s">
        <v>129</v>
      </c>
      <c r="C21" s="53"/>
      <c r="D21" s="42"/>
      <c r="E21" s="54" t="n">
        <v>9.7</v>
      </c>
    </row>
    <row r="22" s="5" customFormat="true" ht="12.75" hidden="false" customHeight="false" outlineLevel="0" collapsed="false">
      <c r="A22" s="38" t="s">
        <v>130</v>
      </c>
      <c r="B22" s="38" t="s">
        <v>131</v>
      </c>
      <c r="C22" s="53"/>
      <c r="D22" s="42"/>
      <c r="E22" s="54"/>
    </row>
    <row r="23" s="5" customFormat="true" ht="12.75" hidden="false" customHeight="false" outlineLevel="0" collapsed="false">
      <c r="A23" s="38" t="s">
        <v>132</v>
      </c>
      <c r="B23" s="38" t="s">
        <v>133</v>
      </c>
      <c r="C23" s="53"/>
      <c r="D23" s="42"/>
      <c r="E23" s="54"/>
    </row>
    <row r="24" s="5" customFormat="true" ht="12.75" hidden="false" customHeight="false" outlineLevel="0" collapsed="false">
      <c r="A24" s="38" t="s">
        <v>134</v>
      </c>
      <c r="B24" s="38" t="s">
        <v>135</v>
      </c>
      <c r="C24" s="44" t="s">
        <v>136</v>
      </c>
      <c r="D24" s="42"/>
      <c r="E24" s="250" t="n">
        <f aca="false">SUM(E25:E32)</f>
        <v>101</v>
      </c>
    </row>
    <row r="25" s="5" customFormat="true" ht="12.75" hidden="false" customHeight="false" outlineLevel="0" collapsed="false">
      <c r="A25" s="46" t="s">
        <v>137</v>
      </c>
      <c r="B25" s="47"/>
      <c r="C25" s="41"/>
      <c r="D25" s="55"/>
      <c r="E25" s="296" t="n">
        <v>4</v>
      </c>
    </row>
    <row r="26" s="5" customFormat="true" ht="12.75" hidden="false" customHeight="false" outlineLevel="0" collapsed="false">
      <c r="A26" s="46" t="s">
        <v>138</v>
      </c>
      <c r="B26" s="47"/>
      <c r="C26" s="41"/>
      <c r="D26" s="55"/>
      <c r="E26" s="296" t="n">
        <v>97</v>
      </c>
    </row>
    <row r="27" s="5" customFormat="true" ht="12.75" hidden="false" customHeight="false" outlineLevel="0" collapsed="false">
      <c r="A27" s="46" t="s">
        <v>139</v>
      </c>
      <c r="B27" s="47"/>
      <c r="C27" s="41"/>
      <c r="D27" s="55"/>
      <c r="E27" s="296"/>
    </row>
    <row r="28" s="5" customFormat="true" ht="12.75" hidden="false" customHeight="false" outlineLevel="0" collapsed="false">
      <c r="A28" s="46" t="s">
        <v>140</v>
      </c>
      <c r="B28" s="47"/>
      <c r="C28" s="41"/>
      <c r="D28" s="55"/>
      <c r="E28" s="296"/>
    </row>
    <row r="29" s="5" customFormat="true" ht="12.75" hidden="false" customHeight="false" outlineLevel="0" collapsed="false">
      <c r="A29" s="46" t="s">
        <v>141</v>
      </c>
      <c r="B29" s="47"/>
      <c r="C29" s="41"/>
      <c r="D29" s="55"/>
      <c r="E29" s="296"/>
    </row>
    <row r="30" s="5" customFormat="true" ht="12.75" hidden="false" customHeight="false" outlineLevel="0" collapsed="false">
      <c r="A30" s="46" t="s">
        <v>142</v>
      </c>
      <c r="B30" s="47"/>
      <c r="C30" s="41"/>
      <c r="D30" s="55"/>
      <c r="E30" s="296"/>
    </row>
    <row r="31" s="5" customFormat="true" ht="12.75" hidden="false" customHeight="false" outlineLevel="0" collapsed="false">
      <c r="A31" s="46" t="s">
        <v>143</v>
      </c>
      <c r="B31" s="47"/>
      <c r="C31" s="41"/>
      <c r="D31" s="55"/>
      <c r="E31" s="296"/>
    </row>
    <row r="32" s="5" customFormat="true" ht="12.75" hidden="false" customHeight="false" outlineLevel="0" collapsed="false">
      <c r="A32" s="46" t="s">
        <v>144</v>
      </c>
      <c r="B32" s="47"/>
      <c r="C32" s="41"/>
      <c r="D32" s="55"/>
      <c r="E32" s="296"/>
    </row>
    <row r="33" s="5" customFormat="true" ht="12.75" hidden="false" customHeight="false" outlineLevel="0" collapsed="false">
      <c r="A33" s="48"/>
      <c r="B33" s="49" t="s">
        <v>145</v>
      </c>
      <c r="C33" s="42"/>
      <c r="D33" s="42"/>
      <c r="E33" s="251" t="n">
        <f aca="false">SUM(E19:E24)</f>
        <v>400.7</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46</v>
      </c>
      <c r="B36" s="57"/>
      <c r="C36" s="57"/>
      <c r="D36" s="57"/>
      <c r="E36" s="57"/>
    </row>
    <row r="37" s="5" customFormat="true" ht="25.5" hidden="false" customHeight="false" outlineLevel="0" collapsed="false">
      <c r="C37" s="38" t="s">
        <v>90</v>
      </c>
      <c r="D37" s="39"/>
      <c r="E37" s="58" t="s">
        <v>147</v>
      </c>
    </row>
    <row r="38" s="5" customFormat="true" ht="12.75" hidden="false" customHeight="false" outlineLevel="0" collapsed="false">
      <c r="A38" s="59" t="s">
        <v>148</v>
      </c>
      <c r="B38" s="38" t="s">
        <v>149</v>
      </c>
      <c r="C38" s="41"/>
      <c r="D38" s="55"/>
      <c r="E38" s="252" t="n">
        <v>0</v>
      </c>
    </row>
    <row r="39" s="5" customFormat="true" ht="12.75" hidden="false" customHeight="false" outlineLevel="0" collapsed="false">
      <c r="A39" s="59" t="s">
        <v>150</v>
      </c>
      <c r="B39" s="38" t="s">
        <v>151</v>
      </c>
      <c r="C39" s="41"/>
      <c r="D39" s="55"/>
      <c r="E39" s="253" t="n">
        <v>0</v>
      </c>
    </row>
    <row r="40" s="5" customFormat="true" ht="12.75" hidden="false" customHeight="false" outlineLevel="0" collapsed="false">
      <c r="A40" s="59" t="s">
        <v>152</v>
      </c>
      <c r="B40" s="38" t="s">
        <v>153</v>
      </c>
      <c r="C40" s="41"/>
      <c r="D40" s="55"/>
      <c r="E40" s="253" t="n">
        <v>0</v>
      </c>
    </row>
    <row r="41" s="5" customFormat="true" ht="12.75" hidden="false" customHeight="false" outlineLevel="0" collapsed="false">
      <c r="A41" s="59" t="s">
        <v>154</v>
      </c>
      <c r="B41" s="38" t="s">
        <v>155</v>
      </c>
      <c r="C41" s="38" t="s">
        <v>156</v>
      </c>
      <c r="D41" s="55"/>
      <c r="E41" s="254" t="n">
        <f aca="false">E39*E40</f>
        <v>0</v>
      </c>
    </row>
    <row r="42" s="5" customFormat="true" ht="12.75" hidden="false" customHeight="false" outlineLevel="0" collapsed="false">
      <c r="A42" s="59" t="s">
        <v>157</v>
      </c>
      <c r="B42" s="38" t="s">
        <v>158</v>
      </c>
      <c r="C42" s="38" t="s">
        <v>159</v>
      </c>
      <c r="D42" s="55"/>
      <c r="E42" s="255" t="n">
        <f aca="false">E38*E41</f>
        <v>0</v>
      </c>
    </row>
    <row r="43" s="5" customFormat="true" ht="25.5" hidden="false" customHeight="false" outlineLevel="0" collapsed="false">
      <c r="A43" s="59" t="s">
        <v>160</v>
      </c>
      <c r="B43" s="38" t="s">
        <v>161</v>
      </c>
      <c r="C43" s="64" t="s">
        <v>162</v>
      </c>
      <c r="D43" s="55"/>
      <c r="E43" s="255" t="n">
        <f aca="false">ROUNDDOWN('Interior-20h-tipo 4 - Módulo 1'!E19*6/100,2)</f>
        <v>36.13</v>
      </c>
    </row>
    <row r="44" s="5" customFormat="true" ht="12.75" hidden="false" customHeight="false" outlineLevel="0" collapsed="false">
      <c r="A44" s="48"/>
      <c r="B44" s="49" t="s">
        <v>163</v>
      </c>
      <c r="C44" s="38" t="s">
        <v>164</v>
      </c>
      <c r="D44" s="55"/>
      <c r="E44" s="256" t="n">
        <f aca="false">E42-E43</f>
        <v>-36.13</v>
      </c>
    </row>
    <row r="45" customFormat="false" ht="15" hidden="false" customHeight="false" outlineLevel="0" collapsed="false">
      <c r="C45" s="56"/>
      <c r="D45" s="56"/>
      <c r="E45" s="56"/>
    </row>
    <row r="46" customFormat="false" ht="15" hidden="false" customHeight="false" outlineLevel="0" collapsed="false">
      <c r="A46" s="66" t="s">
        <v>165</v>
      </c>
      <c r="C46" s="56"/>
      <c r="D46" s="56"/>
      <c r="E46" s="56"/>
    </row>
    <row r="47" customFormat="false" ht="31.5" hidden="false" customHeight="true" outlineLevel="0" collapsed="false">
      <c r="A47" s="67" t="s">
        <v>166</v>
      </c>
      <c r="B47" s="67"/>
      <c r="C47" s="67"/>
      <c r="D47" s="67"/>
      <c r="E47" s="67"/>
    </row>
    <row r="48" customFormat="false" ht="43.5" hidden="false" customHeight="true" outlineLevel="0" collapsed="false">
      <c r="A48" s="68" t="s">
        <v>16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68</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1.5" hidden="false" customHeight="true" outlineLevel="0" collapsed="false">
      <c r="A11" s="5" t="s">
        <v>75</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c r="G12" s="30" t="str">
        <f aca="false">IF('Interior-25h-tipo 4-Identifica'!G9="","",'Interior-25h-tipo 4-Identifica'!G9)</f>
        <v/>
      </c>
    </row>
    <row r="13" s="5" customFormat="true" ht="34.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69</v>
      </c>
      <c r="B17" s="37"/>
      <c r="C17" s="37"/>
      <c r="D17" s="37"/>
      <c r="E17" s="411" t="s">
        <v>620</v>
      </c>
      <c r="F17" s="37"/>
      <c r="G17" s="411" t="s">
        <v>621</v>
      </c>
    </row>
    <row r="18" s="5" customFormat="true" ht="12.75" hidden="false" customHeight="false" outlineLevel="0" collapsed="false"/>
    <row r="19" s="5" customFormat="true" ht="12.75" hidden="false" customHeight="false" outlineLevel="0" collapsed="false">
      <c r="A19" s="57" t="s">
        <v>170</v>
      </c>
      <c r="B19" s="57"/>
      <c r="C19" s="38" t="s">
        <v>90</v>
      </c>
      <c r="D19" s="40" t="s">
        <v>171</v>
      </c>
      <c r="E19" s="40" t="s">
        <v>91</v>
      </c>
      <c r="G19" s="40" t="s">
        <v>91</v>
      </c>
    </row>
    <row r="20" s="5" customFormat="true" ht="12.75" hidden="false" customHeight="false" outlineLevel="0" collapsed="false">
      <c r="A20" s="38" t="s">
        <v>172</v>
      </c>
      <c r="B20" s="38" t="s">
        <v>173</v>
      </c>
      <c r="C20" s="41" t="s">
        <v>174</v>
      </c>
      <c r="D20" s="257" t="n">
        <v>0.2</v>
      </c>
      <c r="E20" s="258" t="n">
        <f aca="false">ROUNDUP('Interior-20h-tipo 4 - Módulo 1'!$E$36*D20,2)</f>
        <v>125.79</v>
      </c>
      <c r="G20" s="258" t="n">
        <f aca="false">ROUNDUP('Interior-20h-tipo 4 - Módulo 1'!$G$36*D20,2)</f>
        <v>173.79</v>
      </c>
    </row>
    <row r="21" s="5" customFormat="true" ht="12.75" hidden="false" customHeight="false" outlineLevel="0" collapsed="false">
      <c r="A21" s="38" t="s">
        <v>175</v>
      </c>
      <c r="B21" s="38" t="s">
        <v>176</v>
      </c>
      <c r="C21" s="41" t="s">
        <v>177</v>
      </c>
      <c r="D21" s="257" t="n">
        <v>0.08</v>
      </c>
      <c r="E21" s="258" t="n">
        <f aca="false">ROUNDUP('Interior-20h-tipo 4 - Módulo 1'!$E$36*D21,2)</f>
        <v>50.32</v>
      </c>
      <c r="G21" s="258" t="n">
        <f aca="false">ROUNDUP('Interior-20h-tipo 4 - Módulo 1'!$G$36*D21,2)</f>
        <v>69.52</v>
      </c>
    </row>
    <row r="22" s="5" customFormat="true" ht="12.75" hidden="false" customHeight="false" outlineLevel="0" collapsed="false">
      <c r="A22" s="38" t="s">
        <v>178</v>
      </c>
      <c r="B22" s="38" t="s">
        <v>179</v>
      </c>
      <c r="C22" s="41" t="s">
        <v>180</v>
      </c>
      <c r="D22" s="257" t="n">
        <v>0.015</v>
      </c>
      <c r="E22" s="258" t="n">
        <f aca="false">ROUNDUP('Interior-20h-tipo 4 - Módulo 1'!$E$36*D22,2)</f>
        <v>9.44</v>
      </c>
      <c r="G22" s="258" t="n">
        <f aca="false">ROUNDUP('Interior-20h-tipo 4 - Módulo 1'!$G$36*D22,2)</f>
        <v>13.04</v>
      </c>
    </row>
    <row r="23" s="5" customFormat="true" ht="12.75" hidden="false" customHeight="false" outlineLevel="0" collapsed="false">
      <c r="A23" s="38" t="s">
        <v>181</v>
      </c>
      <c r="B23" s="38" t="s">
        <v>182</v>
      </c>
      <c r="C23" s="41" t="s">
        <v>183</v>
      </c>
      <c r="D23" s="257" t="n">
        <v>0.01</v>
      </c>
      <c r="E23" s="258" t="n">
        <f aca="false">ROUNDUP('Interior-20h-tipo 4 - Módulo 1'!$E$36*D23,2)</f>
        <v>6.29</v>
      </c>
      <c r="G23" s="258" t="n">
        <f aca="false">ROUNDUP('Interior-20h-tipo 4 - Módulo 1'!$G$36*D23,2)</f>
        <v>8.69</v>
      </c>
    </row>
    <row r="24" s="5" customFormat="true" ht="12.75" hidden="false" customHeight="false" outlineLevel="0" collapsed="false">
      <c r="A24" s="38" t="s">
        <v>184</v>
      </c>
      <c r="B24" s="38" t="s">
        <v>185</v>
      </c>
      <c r="C24" s="41" t="s">
        <v>186</v>
      </c>
      <c r="D24" s="257" t="n">
        <v>0.002</v>
      </c>
      <c r="E24" s="258" t="n">
        <f aca="false">ROUNDUP('Interior-20h-tipo 4 - Módulo 1'!$E$36*D24,2)</f>
        <v>1.26</v>
      </c>
      <c r="G24" s="258" t="n">
        <f aca="false">ROUNDUP('Interior-20h-tipo 4 - Módulo 1'!$G$36*D24,2)</f>
        <v>1.74</v>
      </c>
    </row>
    <row r="25" s="5" customFormat="true" ht="12.75" hidden="false" customHeight="false" outlineLevel="0" collapsed="false">
      <c r="A25" s="38" t="s">
        <v>187</v>
      </c>
      <c r="B25" s="38" t="s">
        <v>188</v>
      </c>
      <c r="C25" s="41" t="s">
        <v>189</v>
      </c>
      <c r="D25" s="257" t="n">
        <v>0.006</v>
      </c>
      <c r="E25" s="258" t="n">
        <f aca="false">ROUNDUP('Interior-20h-tipo 4 - Módulo 1'!$E$36*D25,2)</f>
        <v>3.78</v>
      </c>
      <c r="G25" s="258" t="n">
        <f aca="false">ROUNDUP('Interior-20h-tipo 4 - Módulo 1'!$G$36*D25,2)</f>
        <v>5.22</v>
      </c>
    </row>
    <row r="26" s="5" customFormat="true" ht="12.75" hidden="false" customHeight="false" outlineLevel="0" collapsed="false">
      <c r="A26" s="38" t="s">
        <v>190</v>
      </c>
      <c r="B26" s="38" t="s">
        <v>191</v>
      </c>
      <c r="C26" s="41" t="s">
        <v>192</v>
      </c>
      <c r="D26" s="257" t="n">
        <v>0.025</v>
      </c>
      <c r="E26" s="258" t="n">
        <f aca="false">ROUNDUP('Interior-20h-tipo 4 - Módulo 1'!$E$36*D26,2)</f>
        <v>15.73</v>
      </c>
      <c r="G26" s="258" t="n">
        <f aca="false">ROUNDUP('Interior-20h-tipo 4 - Módulo 1'!$G$36*D26,2)</f>
        <v>21.73</v>
      </c>
    </row>
    <row r="27" s="5" customFormat="true" ht="12.75" hidden="false" customHeight="false" outlineLevel="0" collapsed="false">
      <c r="A27" s="38" t="s">
        <v>193</v>
      </c>
      <c r="B27" s="38" t="s">
        <v>194</v>
      </c>
      <c r="C27" s="41"/>
      <c r="D27" s="257" t="n">
        <v>0.01</v>
      </c>
      <c r="E27" s="258" t="n">
        <f aca="false">ROUNDUP('Interior-20h-tipo 4 - Módulo 1'!$E$36*D27,2)</f>
        <v>6.29</v>
      </c>
      <c r="G27" s="258" t="n">
        <f aca="false">ROUNDUP('Interior-20h-tipo 4 - Módulo 1'!$G$36*D27,2)</f>
        <v>8.69</v>
      </c>
    </row>
    <row r="28" s="5" customFormat="true" ht="12.75" hidden="false" customHeight="false" outlineLevel="0" collapsed="false">
      <c r="A28" s="38" t="s">
        <v>196</v>
      </c>
      <c r="B28" s="38" t="s">
        <v>109</v>
      </c>
      <c r="C28" s="44" t="s">
        <v>197</v>
      </c>
      <c r="D28" s="259" t="n">
        <f aca="false">SUM(D29:D34)</f>
        <v>0</v>
      </c>
      <c r="E28" s="258" t="n">
        <f aca="false">SUM(E29:E34)</f>
        <v>0</v>
      </c>
      <c r="G28" s="258" t="n">
        <f aca="false">SUM(G29:G34)</f>
        <v>0</v>
      </c>
    </row>
    <row r="29" s="5" customFormat="true" ht="12.75" hidden="false" customHeight="false" outlineLevel="0" collapsed="false">
      <c r="A29" s="46" t="s">
        <v>198</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199</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200</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201</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202</v>
      </c>
      <c r="B33" s="47"/>
      <c r="C33" s="41"/>
      <c r="D33" s="257"/>
      <c r="E33" s="258" t="n">
        <f aca="false">ROUNDUP('Interior-20h-tipo 4 - Módulo 1'!$E$36*D33,2)</f>
        <v>0</v>
      </c>
      <c r="G33" s="258" t="n">
        <f aca="false">ROUNDUP('Interior-20h-tipo 4 - Módulo 1'!$G$36*D33,2)</f>
        <v>0</v>
      </c>
    </row>
    <row r="34" s="5" customFormat="true" ht="13.5" hidden="false" customHeight="false" outlineLevel="0" collapsed="false">
      <c r="A34" s="72" t="s">
        <v>203</v>
      </c>
      <c r="B34" s="73"/>
      <c r="C34" s="74"/>
      <c r="D34" s="260"/>
      <c r="E34" s="258" t="n">
        <f aca="false">ROUNDUP('Interior-20h-tipo 4 - Módulo 1'!$E$36*D34,2)</f>
        <v>0</v>
      </c>
      <c r="G34" s="258" t="n">
        <f aca="false">ROUNDUP('Interior-20h-tipo 4 - Módulo 1'!$G$36*D34,2)</f>
        <v>0</v>
      </c>
    </row>
    <row r="35" s="5" customFormat="true" ht="13.5" hidden="false" customHeight="false" outlineLevel="0" collapsed="false">
      <c r="A35" s="76"/>
      <c r="B35" s="77" t="s">
        <v>204</v>
      </c>
      <c r="C35" s="78"/>
      <c r="D35" s="261" t="n">
        <f aca="false">SUM(D20:D28)</f>
        <v>0.348</v>
      </c>
      <c r="E35" s="262" t="n">
        <f aca="false">SUM(E20:E28)</f>
        <v>218.9</v>
      </c>
      <c r="G35" s="262" t="n">
        <f aca="false">SUM(G20:G28)</f>
        <v>302.42</v>
      </c>
    </row>
    <row r="36" customFormat="false" ht="15" hidden="false" customHeight="false" outlineLevel="0" collapsed="false">
      <c r="C36" s="56"/>
      <c r="D36" s="56"/>
      <c r="E36" s="56"/>
      <c r="G36" s="56"/>
    </row>
    <row r="37" s="5" customFormat="true" ht="12.75" hidden="false" customHeight="false" outlineLevel="0" collapsed="false">
      <c r="A37" s="57" t="s">
        <v>205</v>
      </c>
      <c r="B37" s="81"/>
      <c r="C37" s="82" t="s">
        <v>90</v>
      </c>
      <c r="D37" s="83" t="s">
        <v>171</v>
      </c>
      <c r="E37" s="84" t="s">
        <v>91</v>
      </c>
      <c r="G37" s="84" t="s">
        <v>91</v>
      </c>
    </row>
    <row r="38" s="5" customFormat="true" ht="12.75" hidden="false" customHeight="false" outlineLevel="0" collapsed="false">
      <c r="A38" s="38" t="s">
        <v>206</v>
      </c>
      <c r="B38" s="38" t="s">
        <v>207</v>
      </c>
      <c r="C38" s="53"/>
      <c r="D38" s="263" t="n">
        <v>0.0833</v>
      </c>
      <c r="E38" s="258" t="n">
        <f aca="false">ROUNDUP('Interior-20h-tipo 4 - Módulo 1'!$E$36*D38,2)</f>
        <v>52.4</v>
      </c>
      <c r="G38" s="258" t="n">
        <f aca="false">ROUNDUP('Interior-20h-tipo 4 - Módulo 1'!$G$36*D38,2)</f>
        <v>72.39</v>
      </c>
    </row>
    <row r="39" s="5" customFormat="true" ht="12.75" hidden="false" customHeight="false" outlineLevel="0" collapsed="false">
      <c r="A39" s="38" t="s">
        <v>209</v>
      </c>
      <c r="B39" s="38" t="s">
        <v>210</v>
      </c>
      <c r="C39" s="53"/>
      <c r="D39" s="263" t="n">
        <v>0.0278</v>
      </c>
      <c r="E39" s="258" t="n">
        <f aca="false">ROUNDUP('Interior-20h-tipo 4 - Módulo 1'!$E$36*D39,2)</f>
        <v>17.49</v>
      </c>
      <c r="G39" s="258" t="n">
        <f aca="false">ROUNDUP('Interior-20h-tipo 4 - Módulo 1'!$G$36*D39,2)</f>
        <v>24.16</v>
      </c>
    </row>
    <row r="40" s="5" customFormat="true" ht="12.75" hidden="false" customHeight="false" outlineLevel="0" collapsed="false">
      <c r="A40" s="48"/>
      <c r="B40" s="49" t="s">
        <v>211</v>
      </c>
      <c r="C40" s="44" t="s">
        <v>212</v>
      </c>
      <c r="D40" s="259" t="n">
        <f aca="false">SUM(D38:D39)</f>
        <v>0.1111</v>
      </c>
      <c r="E40" s="264" t="n">
        <f aca="false">SUM(E38:E39)</f>
        <v>69.89</v>
      </c>
      <c r="G40" s="264" t="n">
        <f aca="false">SUM(G38:G39)</f>
        <v>96.55</v>
      </c>
    </row>
    <row r="41" s="5" customFormat="true" ht="26.25" hidden="false" customHeight="false" outlineLevel="0" collapsed="false">
      <c r="A41" s="82" t="s">
        <v>213</v>
      </c>
      <c r="B41" s="87" t="s">
        <v>214</v>
      </c>
      <c r="C41" s="88" t="s">
        <v>215</v>
      </c>
      <c r="D41" s="265" t="n">
        <f aca="false">ROUNDUP(D40*$D$35,5)</f>
        <v>0.03867</v>
      </c>
      <c r="E41" s="266" t="n">
        <f aca="false">ROUNDUP('Interior-20h-tipo 4 - Módulo 1'!$E$36*D41,2)</f>
        <v>24.33</v>
      </c>
      <c r="G41" s="258" t="n">
        <f aca="false">ROUNDUP('Interior-20h-tipo 4 - Módulo 1'!$G$36*D41,2)</f>
        <v>33.61</v>
      </c>
    </row>
    <row r="42" s="5" customFormat="true" ht="13.5" hidden="false" customHeight="false" outlineLevel="0" collapsed="false">
      <c r="A42" s="76"/>
      <c r="B42" s="77" t="s">
        <v>216</v>
      </c>
      <c r="C42" s="78"/>
      <c r="D42" s="261" t="n">
        <f aca="false">SUM(D40:D41)</f>
        <v>0.14977</v>
      </c>
      <c r="E42" s="262" t="n">
        <f aca="false">SUM(E40:E41)</f>
        <v>94.22</v>
      </c>
      <c r="G42" s="262" t="n">
        <f aca="false">SUM(G40:G41)</f>
        <v>130.16</v>
      </c>
    </row>
    <row r="43" s="5" customFormat="true" ht="13.5" hidden="false" customHeight="false" outlineLevel="0" collapsed="false"/>
    <row r="44" s="5" customFormat="true" ht="13.5" hidden="false" customHeight="false" outlineLevel="0" collapsed="false">
      <c r="A44" s="297" t="s">
        <v>217</v>
      </c>
      <c r="B44" s="298"/>
      <c r="C44" s="299" t="s">
        <v>90</v>
      </c>
      <c r="D44" s="300" t="s">
        <v>171</v>
      </c>
      <c r="E44" s="301" t="s">
        <v>91</v>
      </c>
      <c r="G44" s="301" t="s">
        <v>91</v>
      </c>
    </row>
    <row r="45" s="5" customFormat="true" ht="12.75" hidden="false" customHeight="false" outlineLevel="0" collapsed="false">
      <c r="A45" s="302" t="s">
        <v>218</v>
      </c>
      <c r="B45" s="302" t="s">
        <v>219</v>
      </c>
      <c r="C45" s="53"/>
      <c r="D45" s="263" t="n">
        <v>0.0833</v>
      </c>
      <c r="E45" s="303" t="n">
        <f aca="false">ROUNDUP('Interior-20h-tipo 4 - Módulo 1'!E36*'Interior-20h-tipo 4 - Módulo 3'!D45,2)</f>
        <v>52.4</v>
      </c>
      <c r="G45" s="258" t="n">
        <f aca="false">ROUNDUP('Interior-20h-tipo 4 - Módulo 1'!$G$36*D45,2)</f>
        <v>72.39</v>
      </c>
    </row>
    <row r="46" s="5" customFormat="true" ht="12.75" hidden="false" customHeight="false" outlineLevel="0" collapsed="false">
      <c r="A46" s="38" t="s">
        <v>220</v>
      </c>
      <c r="B46" s="38" t="s">
        <v>221</v>
      </c>
      <c r="C46" s="53"/>
      <c r="D46" s="263" t="n">
        <v>0.0007</v>
      </c>
      <c r="E46" s="258" t="n">
        <f aca="false">ROUNDUP('Interior-20h-tipo 4 - Módulo 1'!E36*D46,2)</f>
        <v>0.45</v>
      </c>
      <c r="G46" s="258" t="n">
        <f aca="false">ROUNDUP('Interior-20h-tipo 4 - Módulo 1'!$G$36*D46,2)</f>
        <v>0.61</v>
      </c>
    </row>
    <row r="47" s="5" customFormat="true" ht="12.75" hidden="false" customHeight="false" outlineLevel="0" collapsed="false">
      <c r="A47" s="38" t="s">
        <v>223</v>
      </c>
      <c r="B47" s="38" t="s">
        <v>224</v>
      </c>
      <c r="C47" s="53"/>
      <c r="D47" s="263" t="n">
        <v>0.0002</v>
      </c>
      <c r="E47" s="258" t="n">
        <f aca="false">ROUNDUP('Interior-20h-tipo 4 - Módulo 1'!E36*D47,2)</f>
        <v>0.13</v>
      </c>
      <c r="G47" s="258" t="n">
        <f aca="false">ROUNDUP('Interior-20h-tipo 4 - Módulo 1'!$G$36*D47,2)</f>
        <v>0.18</v>
      </c>
    </row>
    <row r="48" s="5" customFormat="true" ht="12.75" hidden="false" customHeight="false" outlineLevel="0" collapsed="false">
      <c r="A48" s="38" t="s">
        <v>226</v>
      </c>
      <c r="B48" s="38" t="s">
        <v>227</v>
      </c>
      <c r="C48" s="53"/>
      <c r="D48" s="263" t="n">
        <v>0.0166</v>
      </c>
      <c r="E48" s="258" t="n">
        <f aca="false">ROUNDUP('Interior-20h-tipo 4 - Módulo 1'!E36*D48,2)</f>
        <v>10.45</v>
      </c>
      <c r="G48" s="258" t="n">
        <f aca="false">ROUNDUP('Interior-20h-tipo 4 - Módulo 1'!$G$36*D48,2)</f>
        <v>14.43</v>
      </c>
    </row>
    <row r="49" s="5" customFormat="true" ht="12.75" hidden="false" customHeight="false" outlineLevel="0" collapsed="false">
      <c r="A49" s="38" t="s">
        <v>229</v>
      </c>
      <c r="B49" s="38" t="s">
        <v>230</v>
      </c>
      <c r="C49" s="53"/>
      <c r="D49" s="263" t="n">
        <v>0.0027</v>
      </c>
      <c r="E49" s="258" t="n">
        <f aca="false">ROUNDUP('Interior-20h-tipo 4 - Módulo 1'!E36*D49,2)</f>
        <v>1.7</v>
      </c>
      <c r="G49" s="258" t="n">
        <f aca="false">ROUNDUP('Interior-20h-tipo 4 - Módulo 1'!$G$36*D49,2)</f>
        <v>2.35</v>
      </c>
    </row>
    <row r="50" s="5" customFormat="true" ht="12.75" hidden="false" customHeight="false" outlineLevel="0" collapsed="false">
      <c r="A50" s="38" t="s">
        <v>232</v>
      </c>
      <c r="B50" s="38" t="s">
        <v>233</v>
      </c>
      <c r="C50" s="53"/>
      <c r="D50" s="263" t="n">
        <v>0.0004</v>
      </c>
      <c r="E50" s="258" t="n">
        <f aca="false">ROUNDUP('Interior-20h-tipo 4 - Módulo 1'!E36*D50,2)</f>
        <v>0.26</v>
      </c>
      <c r="G50" s="258" t="n">
        <f aca="false">ROUNDUP('Interior-20h-tipo 4 - Módulo 1'!$G$36*D50,2)</f>
        <v>0.35</v>
      </c>
    </row>
    <row r="51" s="5" customFormat="true" ht="12.75" hidden="false" customHeight="false" outlineLevel="0" collapsed="false">
      <c r="A51" s="38" t="s">
        <v>235</v>
      </c>
      <c r="B51" s="38" t="s">
        <v>109</v>
      </c>
      <c r="C51" s="44" t="s">
        <v>236</v>
      </c>
      <c r="D51" s="267" t="n">
        <f aca="false">SUM(D52:D57)</f>
        <v>0</v>
      </c>
      <c r="E51" s="258" t="n">
        <f aca="false">SUM(E52:E57)</f>
        <v>0</v>
      </c>
      <c r="G51" s="258" t="n">
        <f aca="false">SUM(G52:G57)</f>
        <v>0</v>
      </c>
    </row>
    <row r="52" s="5" customFormat="true" ht="12.75" hidden="false" customHeight="false" outlineLevel="0" collapsed="false">
      <c r="A52" s="46" t="s">
        <v>237</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238</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239</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240</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241</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242</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211</v>
      </c>
      <c r="C58" s="44" t="s">
        <v>243</v>
      </c>
      <c r="D58" s="267" t="n">
        <f aca="false">SUM(D45:D51)</f>
        <v>0.1039</v>
      </c>
      <c r="E58" s="268" t="n">
        <f aca="false">SUM(E45:E51)</f>
        <v>65.39</v>
      </c>
      <c r="G58" s="268" t="n">
        <f aca="false">SUM(G45:G51)</f>
        <v>90.31</v>
      </c>
    </row>
    <row r="59" s="5" customFormat="true" ht="26.25" hidden="false" customHeight="false" outlineLevel="0" collapsed="false">
      <c r="A59" s="82" t="s">
        <v>244</v>
      </c>
      <c r="B59" s="87" t="s">
        <v>245</v>
      </c>
      <c r="C59" s="88" t="s">
        <v>215</v>
      </c>
      <c r="D59" s="265" t="n">
        <f aca="false">ROUNDUP(D58*$D$35,5)</f>
        <v>0.03616</v>
      </c>
      <c r="E59" s="266" t="n">
        <f aca="false">ROUNDUP('Interior-20h-tipo 4 - Módulo 1'!E36*D59,2)</f>
        <v>22.75</v>
      </c>
      <c r="G59" s="258" t="n">
        <f aca="false">ROUNDUP('Interior-20h-tipo 4 - Módulo 1'!$G$36*D59,2)</f>
        <v>31.43</v>
      </c>
    </row>
    <row r="60" s="5" customFormat="true" ht="13.5" hidden="false" customHeight="false" outlineLevel="0" collapsed="false">
      <c r="A60" s="76"/>
      <c r="B60" s="77" t="s">
        <v>246</v>
      </c>
      <c r="C60" s="93"/>
      <c r="D60" s="261" t="n">
        <f aca="false">SUM(D58:D59)</f>
        <v>0.14006</v>
      </c>
      <c r="E60" s="269" t="n">
        <f aca="false">SUM(E58:E59)</f>
        <v>88.14</v>
      </c>
      <c r="G60" s="269" t="n">
        <f aca="false">SUM(G58:G59)</f>
        <v>121.74</v>
      </c>
    </row>
    <row r="61" s="5" customFormat="true" ht="13.5" hidden="false" customHeight="false" outlineLevel="0" collapsed="false"/>
    <row r="62" s="5" customFormat="true" ht="13.5" hidden="false" customHeight="false" outlineLevel="0" collapsed="false">
      <c r="A62" s="297" t="s">
        <v>247</v>
      </c>
      <c r="B62" s="304"/>
      <c r="C62" s="299" t="s">
        <v>90</v>
      </c>
      <c r="D62" s="300" t="s">
        <v>171</v>
      </c>
      <c r="E62" s="301" t="s">
        <v>91</v>
      </c>
      <c r="G62" s="301" t="s">
        <v>91</v>
      </c>
    </row>
    <row r="63" s="5" customFormat="true" ht="12.75" hidden="false" customHeight="false" outlineLevel="0" collapsed="false">
      <c r="A63" s="302" t="s">
        <v>248</v>
      </c>
      <c r="B63" s="302" t="s">
        <v>249</v>
      </c>
      <c r="C63" s="53" t="s">
        <v>250</v>
      </c>
      <c r="D63" s="97" t="n">
        <v>0.0042</v>
      </c>
      <c r="E63" s="303" t="n">
        <f aca="false">ROUNDUP('Interior-20h-tipo 4 - Módulo 1'!$E$36*D63,2)</f>
        <v>2.65</v>
      </c>
      <c r="G63" s="258" t="n">
        <f aca="false">ROUNDUP('Interior-20h-tipo 4 - Módulo 1'!$G$36*D63,2)</f>
        <v>3.65</v>
      </c>
    </row>
    <row r="64" s="5" customFormat="true" ht="25.5" hidden="false" customHeight="false" outlineLevel="0" collapsed="false">
      <c r="A64" s="38" t="s">
        <v>251</v>
      </c>
      <c r="B64" s="59" t="s">
        <v>252</v>
      </c>
      <c r="C64" s="44" t="s">
        <v>253</v>
      </c>
      <c r="D64" s="271" t="n">
        <f aca="false">ROUNDUP(D63*$D$21,5)</f>
        <v>0.00034</v>
      </c>
      <c r="E64" s="258" t="n">
        <f aca="false">ROUNDUP('Interior-20h-tipo 4 - Módulo 1'!$E$36*D64,2)</f>
        <v>0.22</v>
      </c>
      <c r="G64" s="258" t="n">
        <f aca="false">ROUNDUP('Interior-20h-tipo 4 - Módulo 1'!$G$36*D64,2)</f>
        <v>0.3</v>
      </c>
    </row>
    <row r="65" s="5" customFormat="true" ht="12.75" hidden="false" customHeight="false" outlineLevel="0" collapsed="false">
      <c r="A65" s="38" t="s">
        <v>254</v>
      </c>
      <c r="B65" s="38" t="s">
        <v>255</v>
      </c>
      <c r="C65" s="53" t="s">
        <v>256</v>
      </c>
      <c r="D65" s="97" t="n">
        <v>0.043</v>
      </c>
      <c r="E65" s="258" t="n">
        <f aca="false">ROUNDUP('Interior-20h-tipo 4 - Módulo 1'!$E$36*D65,2)</f>
        <v>27.05</v>
      </c>
      <c r="G65" s="258" t="n">
        <f aca="false">ROUNDUP('Interior-20h-tipo 4 - Módulo 1'!$G$36*D65,2)</f>
        <v>37.37</v>
      </c>
    </row>
    <row r="66" s="5" customFormat="true" ht="12.75" hidden="false" customHeight="false" outlineLevel="0" collapsed="false">
      <c r="A66" s="38" t="s">
        <v>257</v>
      </c>
      <c r="B66" s="38" t="s">
        <v>258</v>
      </c>
      <c r="C66" s="53" t="s">
        <v>259</v>
      </c>
      <c r="D66" s="97" t="n">
        <v>0.0004</v>
      </c>
      <c r="E66" s="258" t="n">
        <f aca="false">ROUNDUP('Interior-20h-tipo 4 - Módulo 1'!$E$36*D66,2)</f>
        <v>0.26</v>
      </c>
      <c r="G66" s="258" t="n">
        <f aca="false">ROUNDUP('Interior-20h-tipo 4 - Módulo 1'!$G$36*D66,2)</f>
        <v>0.35</v>
      </c>
    </row>
    <row r="67" s="5" customFormat="true" ht="25.5" hidden="false" customHeight="false" outlineLevel="0" collapsed="false">
      <c r="A67" s="38" t="s">
        <v>260</v>
      </c>
      <c r="B67" s="38" t="s">
        <v>261</v>
      </c>
      <c r="C67" s="44" t="s">
        <v>262</v>
      </c>
      <c r="D67" s="267" t="n">
        <f aca="false">ROUNDUP(D66*$D$35,5)</f>
        <v>0.00014</v>
      </c>
      <c r="E67" s="258" t="n">
        <f aca="false">ROUNDUP('Interior-20h-tipo 4 - Módulo 1'!$E$36*D67,2)</f>
        <v>0.09</v>
      </c>
      <c r="G67" s="258" t="n">
        <f aca="false">ROUNDUP('Interior-20h-tipo 4 - Módulo 1'!$G$36*D67,2)</f>
        <v>0.13</v>
      </c>
    </row>
    <row r="68" s="5" customFormat="true" ht="12.75" hidden="false" customHeight="false" outlineLevel="0" collapsed="false">
      <c r="A68" s="38" t="s">
        <v>385</v>
      </c>
      <c r="B68" s="38" t="s">
        <v>264</v>
      </c>
      <c r="C68" s="53" t="s">
        <v>256</v>
      </c>
      <c r="D68" s="97" t="n">
        <v>0.043</v>
      </c>
      <c r="E68" s="258" t="n">
        <f aca="false">ROUNDUP('Interior-20h-tipo 4 - Módulo 1'!$E$36*D68,2)</f>
        <v>27.05</v>
      </c>
      <c r="G68" s="258" t="n">
        <f aca="false">ROUNDUP('Interior-20h-tipo 4 - Módulo 1'!$G$36*D68,2)</f>
        <v>37.37</v>
      </c>
    </row>
    <row r="69" s="5" customFormat="true" ht="12.75" hidden="false" customHeight="false" outlineLevel="0" collapsed="false">
      <c r="A69" s="38" t="s">
        <v>265</v>
      </c>
      <c r="B69" s="38" t="s">
        <v>109</v>
      </c>
      <c r="C69" s="44" t="s">
        <v>266</v>
      </c>
      <c r="D69" s="272" t="n">
        <f aca="false">SUM(D70:D75)</f>
        <v>0</v>
      </c>
      <c r="E69" s="258" t="n">
        <f aca="false">SUM(E70:E75)</f>
        <v>0</v>
      </c>
      <c r="G69" s="258" t="n">
        <f aca="false">SUM(G70:G75)</f>
        <v>0</v>
      </c>
    </row>
    <row r="70" s="5" customFormat="true" ht="12.75" hidden="false" customHeight="false" outlineLevel="0" collapsed="false">
      <c r="A70" s="46" t="s">
        <v>267</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68</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69</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70</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71</v>
      </c>
      <c r="B74" s="47"/>
      <c r="C74" s="41"/>
      <c r="D74" s="257"/>
      <c r="E74" s="258" t="n">
        <f aca="false">ROUNDUP('Interior-20h-tipo 4 - Módulo 1'!$E$36*D74,2)</f>
        <v>0</v>
      </c>
      <c r="G74" s="258" t="n">
        <f aca="false">ROUNDUP('Interior-20h-tipo 4 - Módulo 1'!$G$36*D74,2)</f>
        <v>0</v>
      </c>
    </row>
    <row r="75" s="5" customFormat="true" ht="13.5" hidden="false" customHeight="false" outlineLevel="0" collapsed="false">
      <c r="A75" s="72" t="s">
        <v>272</v>
      </c>
      <c r="B75" s="73"/>
      <c r="C75" s="74"/>
      <c r="D75" s="260"/>
      <c r="E75" s="266" t="n">
        <f aca="false">ROUNDUP('Interior-20h-tipo 4 - Módulo 1'!$E$36*D75,2)</f>
        <v>0</v>
      </c>
      <c r="G75" s="258" t="n">
        <f aca="false">ROUNDUP('Interior-20h-tipo 4 - Módulo 1'!$G$36*D75,2)</f>
        <v>0</v>
      </c>
    </row>
    <row r="76" s="5" customFormat="true" ht="13.5" hidden="false" customHeight="false" outlineLevel="0" collapsed="false">
      <c r="A76" s="76"/>
      <c r="B76" s="77" t="s">
        <v>273</v>
      </c>
      <c r="C76" s="78"/>
      <c r="D76" s="273" t="n">
        <f aca="false">SUM(D63:D69)</f>
        <v>0.09108</v>
      </c>
      <c r="E76" s="262" t="n">
        <f aca="false">SUM(E63:E69)</f>
        <v>57.32</v>
      </c>
      <c r="G76" s="262" t="n">
        <f aca="false">SUM(G63:G69)</f>
        <v>79.17</v>
      </c>
    </row>
    <row r="78" s="5" customFormat="true" ht="12.75" hidden="false" customHeight="false" outlineLevel="0" collapsed="false">
      <c r="A78" s="57" t="s">
        <v>386</v>
      </c>
      <c r="B78" s="57"/>
      <c r="C78" s="82" t="s">
        <v>90</v>
      </c>
      <c r="D78" s="40" t="s">
        <v>171</v>
      </c>
      <c r="E78" s="40" t="s">
        <v>91</v>
      </c>
      <c r="G78" s="40" t="s">
        <v>91</v>
      </c>
    </row>
    <row r="79" s="5" customFormat="true" ht="12.75" hidden="false" customHeight="false" outlineLevel="0" collapsed="false">
      <c r="A79" s="38" t="s">
        <v>275</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76</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77</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78</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79</v>
      </c>
      <c r="B83" s="47"/>
      <c r="C83" s="41"/>
      <c r="D83" s="257"/>
      <c r="E83" s="258" t="n">
        <f aca="false">ROUNDUP('Interior-20h-tipo 4 - Módulo 1'!$E$36*D83,2)</f>
        <v>0</v>
      </c>
      <c r="G83" s="258" t="n">
        <f aca="false">ROUNDUP('Interior-20h-tipo 4 - Módulo 1'!$G$36*D83,2)</f>
        <v>0</v>
      </c>
    </row>
    <row r="84" s="5" customFormat="true" ht="13.5" hidden="false" customHeight="false" outlineLevel="0" collapsed="false">
      <c r="A84" s="82" t="s">
        <v>280</v>
      </c>
      <c r="B84" s="73"/>
      <c r="C84" s="74"/>
      <c r="D84" s="260"/>
      <c r="E84" s="266" t="n">
        <f aca="false">ROUNDUP('Interior-20h-tipo 4 - Módulo 1'!$E$36*D84,2)</f>
        <v>0</v>
      </c>
      <c r="G84" s="258" t="n">
        <f aca="false">ROUNDUP('Interior-20h-tipo 4 - Módulo 1'!$G$36*D84,2)</f>
        <v>0</v>
      </c>
    </row>
    <row r="85" s="5" customFormat="true" ht="13.5" hidden="false" customHeight="false" outlineLevel="0" collapsed="false">
      <c r="A85" s="76"/>
      <c r="B85" s="77" t="s">
        <v>281</v>
      </c>
      <c r="C85" s="78"/>
      <c r="D85" s="273" t="n">
        <f aca="false">SUM(D79:D84)</f>
        <v>0</v>
      </c>
      <c r="E85" s="262" t="n">
        <f aca="false">SUM(E79:E84)</f>
        <v>0</v>
      </c>
      <c r="G85" s="262" t="n">
        <f aca="false">SUM(G79:G84)</f>
        <v>0</v>
      </c>
    </row>
    <row r="87" customFormat="false" ht="15.75" hidden="false" customHeight="false" outlineLevel="0" collapsed="false">
      <c r="A87" s="101" t="s">
        <v>282</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18.9</v>
      </c>
      <c r="G88" s="106" t="n">
        <f aca="false">G35</f>
        <v>302.4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94.22</v>
      </c>
      <c r="G89" s="109" t="n">
        <f aca="false">G42</f>
        <v>130.16</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88.14</v>
      </c>
      <c r="G90" s="109" t="n">
        <f aca="false">G60</f>
        <v>121.74</v>
      </c>
    </row>
    <row r="91" customFormat="false" ht="15" hidden="false" customHeight="false" outlineLevel="0" collapsed="false">
      <c r="A91" s="107"/>
      <c r="B91" s="64" t="str">
        <f aca="false">A62</f>
        <v>Submódulo 3.4. Provisão para Rescisão</v>
      </c>
      <c r="C91" s="39"/>
      <c r="D91" s="108" t="n">
        <f aca="false">D76</f>
        <v>0.09108</v>
      </c>
      <c r="E91" s="109" t="n">
        <f aca="false">E76</f>
        <v>57.32</v>
      </c>
      <c r="G91" s="109" t="n">
        <f aca="false">G76</f>
        <v>79.17</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83</v>
      </c>
      <c r="C93" s="78"/>
      <c r="D93" s="115" t="n">
        <f aca="false">SUM(D88:D92)</f>
        <v>0.72891</v>
      </c>
      <c r="E93" s="116" t="n">
        <f aca="false">SUM(E88:E92)</f>
        <v>458.58</v>
      </c>
      <c r="G93" s="116" t="n">
        <f aca="false">SUM(G88:G92)</f>
        <v>633.49</v>
      </c>
    </row>
    <row r="94" customFormat="false" ht="15" hidden="false" customHeight="false" outlineLevel="0" collapsed="false">
      <c r="E94" s="0" t="s">
        <v>387</v>
      </c>
      <c r="G94" s="0" t="s">
        <v>387</v>
      </c>
    </row>
    <row r="95" customFormat="false" ht="15" hidden="false" customHeight="false" outlineLevel="0" collapsed="false">
      <c r="A95" s="5" t="s">
        <v>165</v>
      </c>
    </row>
    <row r="96" customFormat="false" ht="29.25" hidden="false" customHeight="true" outlineLevel="0" collapsed="false">
      <c r="A96" s="117" t="s">
        <v>284</v>
      </c>
      <c r="B96" s="117"/>
      <c r="C96" s="117"/>
      <c r="D96" s="117"/>
      <c r="E96" s="117"/>
    </row>
    <row r="97" customFormat="false" ht="15" hidden="false" customHeight="true" outlineLevel="0" collapsed="false">
      <c r="A97" s="118" t="s">
        <v>285</v>
      </c>
      <c r="B97" s="118"/>
      <c r="C97" s="118"/>
      <c r="D97" s="118"/>
      <c r="E97" s="118"/>
    </row>
    <row r="98" customFormat="false" ht="28.5" hidden="false" customHeight="true" outlineLevel="0" collapsed="false">
      <c r="A98" s="117" t="s">
        <v>286</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7</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0.75" hidden="false" customHeight="true" outlineLevel="0" collapsed="false">
      <c r="A11" s="5" t="s">
        <v>75</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row>
    <row r="13" s="5" customFormat="true" ht="32.2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88</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89</v>
      </c>
      <c r="B19" s="38" t="s">
        <v>388</v>
      </c>
      <c r="C19" s="119" t="s">
        <v>291</v>
      </c>
      <c r="D19" s="120"/>
      <c r="E19" s="54" t="n">
        <v>38.52</v>
      </c>
    </row>
    <row r="20" s="5" customFormat="true" ht="12.75" hidden="false" customHeight="false" outlineLevel="0" collapsed="false">
      <c r="A20" s="38" t="s">
        <v>292</v>
      </c>
      <c r="B20" s="38" t="s">
        <v>293</v>
      </c>
      <c r="C20" s="121" t="s">
        <v>294</v>
      </c>
      <c r="D20" s="120"/>
      <c r="E20" s="250" t="n">
        <f aca="false">SUM(E21:E28)</f>
        <v>0</v>
      </c>
    </row>
    <row r="21" s="5" customFormat="true" ht="12.75" hidden="false" customHeight="false" outlineLevel="0" collapsed="false">
      <c r="A21" s="46" t="s">
        <v>295</v>
      </c>
      <c r="B21" s="47"/>
      <c r="C21" s="122"/>
      <c r="D21" s="42"/>
      <c r="E21" s="54"/>
    </row>
    <row r="22" s="5" customFormat="true" ht="12.75" hidden="false" customHeight="false" outlineLevel="0" collapsed="false">
      <c r="A22" s="46" t="s">
        <v>296</v>
      </c>
      <c r="B22" s="47"/>
      <c r="C22" s="122"/>
      <c r="D22" s="42"/>
      <c r="E22" s="54"/>
    </row>
    <row r="23" s="5" customFormat="true" ht="12.75" hidden="false" customHeight="false" outlineLevel="0" collapsed="false">
      <c r="A23" s="46" t="s">
        <v>297</v>
      </c>
      <c r="B23" s="47"/>
      <c r="C23" s="122"/>
      <c r="D23" s="42"/>
      <c r="E23" s="54"/>
    </row>
    <row r="24" s="5" customFormat="true" ht="12.75" hidden="false" customHeight="false" outlineLevel="0" collapsed="false">
      <c r="A24" s="46" t="s">
        <v>298</v>
      </c>
      <c r="B24" s="47"/>
      <c r="C24" s="122"/>
      <c r="D24" s="42"/>
      <c r="E24" s="54"/>
    </row>
    <row r="25" s="5" customFormat="true" ht="12.75" hidden="false" customHeight="false" outlineLevel="0" collapsed="false">
      <c r="A25" s="46" t="s">
        <v>299</v>
      </c>
      <c r="B25" s="47"/>
      <c r="C25" s="122"/>
      <c r="D25" s="42"/>
      <c r="E25" s="54"/>
    </row>
    <row r="26" s="5" customFormat="true" ht="12.75" hidden="false" customHeight="false" outlineLevel="0" collapsed="false">
      <c r="A26" s="46" t="s">
        <v>300</v>
      </c>
      <c r="B26" s="47"/>
      <c r="C26" s="122"/>
      <c r="D26" s="42"/>
      <c r="E26" s="54"/>
    </row>
    <row r="27" s="5" customFormat="true" ht="12.75" hidden="false" customHeight="false" outlineLevel="0" collapsed="false">
      <c r="A27" s="46" t="s">
        <v>301</v>
      </c>
      <c r="B27" s="47"/>
      <c r="C27" s="122"/>
      <c r="D27" s="42"/>
      <c r="E27" s="54"/>
    </row>
    <row r="28" s="5" customFormat="true" ht="12.75" hidden="false" customHeight="false" outlineLevel="0" collapsed="false">
      <c r="A28" s="46" t="s">
        <v>302</v>
      </c>
      <c r="B28" s="47"/>
      <c r="C28" s="122"/>
      <c r="D28" s="42"/>
      <c r="E28" s="54"/>
    </row>
    <row r="29" s="5" customFormat="true" ht="12.75" hidden="false" customHeight="false" outlineLevel="0" collapsed="false">
      <c r="A29" s="48"/>
      <c r="B29" s="49" t="s">
        <v>303</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65</v>
      </c>
    </row>
    <row r="32" s="5" customFormat="true" ht="30" hidden="false" customHeight="true" outlineLevel="0" collapsed="false">
      <c r="A32" s="117" t="s">
        <v>304</v>
      </c>
      <c r="B32" s="117"/>
      <c r="C32" s="117"/>
      <c r="D32" s="117"/>
      <c r="E32" s="117"/>
    </row>
    <row r="33" s="5" customFormat="true" ht="24" hidden="false" customHeight="true" outlineLevel="0" collapsed="false">
      <c r="A33" s="118" t="s">
        <v>305</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K47" activeCellId="0" sqref="K4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48</v>
      </c>
      <c r="B1" s="155"/>
      <c r="C1" s="156"/>
      <c r="D1" s="156"/>
      <c r="E1" s="156"/>
    </row>
    <row r="3" s="22" customFormat="true" ht="15" hidden="false" customHeight="true" outlineLevel="0" collapsed="false">
      <c r="A3" s="22" t="s">
        <v>67</v>
      </c>
      <c r="C3" s="157" t="str">
        <f aca="false">'CG-Encarregada(o)-Identificação'!B3</f>
        <v>TRIBUNAL REGIONAL ELEITORAL DE MATO GROSSO DO SUL</v>
      </c>
      <c r="D3" s="157"/>
      <c r="E3" s="157"/>
    </row>
    <row r="4" s="22" customFormat="true" ht="15" hidden="false" customHeight="true" outlineLevel="0" collapsed="false">
      <c r="A4" s="22" t="s">
        <v>69</v>
      </c>
      <c r="C4" s="157" t="str">
        <f aca="false">IF('CG-Encarregada(o)-Identificação'!B4="","",'CG-Encarregada(o)-Identificação'!B4)</f>
        <v>Estimativa</v>
      </c>
      <c r="D4" s="157"/>
      <c r="E4" s="157"/>
    </row>
    <row r="5" s="22" customFormat="true" ht="15" hidden="false" customHeight="true" outlineLevel="0" collapsed="false">
      <c r="A5" s="22" t="s">
        <v>71</v>
      </c>
      <c r="C5" s="158" t="str">
        <f aca="false">IF('CG-Encarregada(o)-Identificação'!B5="","",'CG-Encarregada(o)-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75</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77</v>
      </c>
      <c r="C12" s="161" t="str">
        <f aca="false">IF('CG-Encarregada(o)-Identificação'!B9="","",'CG-Encarregada(o)-Identificação'!B9)</f>
        <v>44 horas</v>
      </c>
      <c r="D12" s="10" t="s">
        <v>88</v>
      </c>
      <c r="E12" s="162" t="n">
        <f aca="false">IF('CG-Encarregada(o)-Identificação'!E9="","",'CG-Encarregada(o)-Identificação'!E9)</f>
        <v>2</v>
      </c>
    </row>
    <row r="13" s="22" customFormat="true" ht="15" hidden="false" customHeight="true" outlineLevel="0" collapsed="false">
      <c r="A13" s="22" t="s">
        <v>80</v>
      </c>
      <c r="C13" s="161" t="str">
        <f aca="false">IF('CG-Encarregada(o)-Identificação'!B10="","",'CG-Encarregada(o)-Identificação'!B10)</f>
        <v>Campo Grande/MS</v>
      </c>
      <c r="D13" s="10"/>
      <c r="E13" s="163"/>
    </row>
    <row r="14" s="22" customFormat="true" ht="15" hidden="false" customHeight="true" outlineLevel="0" collapsed="false">
      <c r="A14" s="22" t="s">
        <v>82</v>
      </c>
      <c r="C14" s="157" t="str">
        <f aca="false">IF('CG-Encarregada(o)-Identificação'!B11="","",'CG-Encarregada(o)-Identificação'!B11)</f>
        <v>STEAC/MS - SEAC/MS</v>
      </c>
      <c r="D14" s="157"/>
      <c r="E14" s="157"/>
    </row>
    <row r="15" s="22" customFormat="true" ht="15" hidden="false" customHeight="true" outlineLevel="0" collapsed="false">
      <c r="A15" s="22" t="s">
        <v>84</v>
      </c>
      <c r="C15" s="35" t="str">
        <f aca="false">IF('CG-Encarregada(o)-Identificação'!B12="","",'CG-Encarregada(o)-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Encarregada(o) - Módulo 1'!C19="","",'CG-Encarregada(o) - Módulo 1'!C19)</f>
        <v/>
      </c>
      <c r="D19" s="170"/>
      <c r="E19" s="63" t="n">
        <f aca="false">'CG-Encarregada(o) - Módulo 1'!E19</f>
        <v>1325</v>
      </c>
    </row>
    <row r="20" s="22" customFormat="true" ht="12.75" hidden="false" customHeight="false" outlineLevel="0" collapsed="false">
      <c r="A20" s="166" t="s">
        <v>94</v>
      </c>
      <c r="B20" s="166" t="s">
        <v>95</v>
      </c>
      <c r="C20" s="169" t="str">
        <f aca="false">IF('CG-Encarregada(o) - Módulo 1'!C20="","",'CG-Encarregada(o) - Módulo 1'!C20)</f>
        <v/>
      </c>
      <c r="D20" s="170"/>
      <c r="E20" s="63" t="n">
        <f aca="false">'CG-Encarregada(o) - Módulo 1'!E20</f>
        <v>176.22</v>
      </c>
    </row>
    <row r="21" s="22" customFormat="true" ht="12.75" hidden="false" customHeight="false" outlineLevel="0" collapsed="false">
      <c r="A21" s="166" t="s">
        <v>96</v>
      </c>
      <c r="B21" s="166" t="s">
        <v>97</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98</v>
      </c>
      <c r="B22" s="166" t="s">
        <v>99</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100</v>
      </c>
      <c r="B23" s="166" t="s">
        <v>101</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102</v>
      </c>
      <c r="B24" s="166" t="s">
        <v>103</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104</v>
      </c>
      <c r="B25" s="166" t="s">
        <v>105</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106</v>
      </c>
      <c r="B26" s="166" t="s">
        <v>107</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108</v>
      </c>
      <c r="B27" s="171" t="s">
        <v>349</v>
      </c>
      <c r="C27" s="172" t="s">
        <v>110</v>
      </c>
      <c r="D27" s="170"/>
      <c r="E27" s="63" t="n">
        <f aca="false">SUM(E28:E35)</f>
        <v>0</v>
      </c>
    </row>
    <row r="28" s="22" customFormat="true" ht="12.75" hidden="false" customHeight="false" outlineLevel="0" collapsed="false">
      <c r="A28" s="173" t="s">
        <v>111</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112</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113</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114</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115</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116</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117</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118</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350</v>
      </c>
      <c r="C36" s="167"/>
      <c r="D36" s="170"/>
      <c r="E36" s="178" t="n">
        <f aca="false">SUM(E19:E27)</f>
        <v>1501.22</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4</v>
      </c>
      <c r="B41" s="166" t="s">
        <v>125</v>
      </c>
      <c r="C41" s="169" t="str">
        <f aca="false">IF('CG-Encarregada(o) - Módulo 2'!C19="","",'CG-Encarregada(o) - Módulo 2'!C19)</f>
        <v/>
      </c>
      <c r="D41" s="170"/>
      <c r="E41" s="63" t="n">
        <f aca="false">'CG-Encarregada(o) - Módulo 2'!E19</f>
        <v>125.1</v>
      </c>
    </row>
    <row r="42" s="22" customFormat="true" ht="12.75" hidden="false" customHeight="false" outlineLevel="0" collapsed="false">
      <c r="A42" s="166" t="s">
        <v>126</v>
      </c>
      <c r="B42" s="166" t="s">
        <v>127</v>
      </c>
      <c r="C42" s="169" t="str">
        <f aca="false">IF('CG-Encarregada(o) - Módulo 2'!C20="","",'CG-Encarregada(o) - Módulo 2'!C20)</f>
        <v/>
      </c>
      <c r="D42" s="170"/>
      <c r="E42" s="63" t="n">
        <f aca="false">'CG-Encarregada(o) - Módulo 2'!E20</f>
        <v>290</v>
      </c>
    </row>
    <row r="43" s="22" customFormat="true" ht="12.75" hidden="false" customHeight="false" outlineLevel="0" collapsed="false">
      <c r="A43" s="166" t="s">
        <v>128</v>
      </c>
      <c r="B43" s="166" t="s">
        <v>129</v>
      </c>
      <c r="C43" s="169" t="str">
        <f aca="false">IF('CG-Encarregada(o) - Módulo 2'!C21="","",'CG-Encarregada(o) - Módulo 2'!C21)</f>
        <v/>
      </c>
      <c r="D43" s="170"/>
      <c r="E43" s="63" t="n">
        <f aca="false">'CG-Encarregada(o) - Módulo 2'!E21</f>
        <v>9.7</v>
      </c>
    </row>
    <row r="44" s="22" customFormat="true" ht="12.75" hidden="false" customHeight="false" outlineLevel="0" collapsed="false">
      <c r="A44" s="166" t="s">
        <v>130</v>
      </c>
      <c r="B44" s="166" t="s">
        <v>131</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132</v>
      </c>
      <c r="B45" s="166" t="s">
        <v>133</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134</v>
      </c>
      <c r="B46" s="171" t="s">
        <v>349</v>
      </c>
      <c r="C46" s="169" t="str">
        <f aca="false">IF('CG-Encarregada(o) - Módulo 2'!C24="","",'CG-Encarregada(o) - Módulo 2'!C24)</f>
        <v>soma dos subitens 2.F.1 a 2.F.8</v>
      </c>
      <c r="D46" s="170"/>
      <c r="E46" s="63" t="n">
        <f aca="false">SUM(E47:E54)</f>
        <v>101</v>
      </c>
    </row>
    <row r="47" s="22" customFormat="true" ht="12.75" hidden="false" customHeight="false" outlineLevel="0" collapsed="false">
      <c r="A47" s="173" t="s">
        <v>137</v>
      </c>
      <c r="B47" s="174" t="str">
        <f aca="false">IF('CG-Encarregada(o) - Módulo 2'!B25="","",'CG-Encarregada(o) - Módulo 2'!B25)</f>
        <v/>
      </c>
      <c r="C47" s="175" t="str">
        <f aca="false">IF('CG-Encarregada(o) - Módulo 2'!C25="","",'CG-Encarregada(o) - Módulo 2'!C25)</f>
        <v/>
      </c>
      <c r="D47" s="170"/>
      <c r="E47" s="176" t="n">
        <f aca="false">'CG-Encarregada(o) - Módulo 2'!E25</f>
        <v>4</v>
      </c>
    </row>
    <row r="48" s="22" customFormat="true" ht="12.75" hidden="false" customHeight="false" outlineLevel="0" collapsed="false">
      <c r="A48" s="173" t="s">
        <v>138</v>
      </c>
      <c r="B48" s="174" t="str">
        <f aca="false">IF('CG-Encarregada(o) - Módulo 2'!B26="","",'CG-Encarregada(o) - Módulo 2'!B26)</f>
        <v/>
      </c>
      <c r="C48" s="175" t="str">
        <f aca="false">IF('CG-Encarregada(o) - Módulo 2'!C26="","",'CG-Encarregada(o) - Módulo 2'!C26)</f>
        <v/>
      </c>
      <c r="D48" s="170"/>
      <c r="E48" s="176" t="n">
        <f aca="false">'CG-Encarregada(o) - Módulo 2'!E26</f>
        <v>97</v>
      </c>
    </row>
    <row r="49" s="22" customFormat="true" ht="12.75" hidden="false" customHeight="false" outlineLevel="0" collapsed="false">
      <c r="A49" s="173" t="s">
        <v>139</v>
      </c>
      <c r="B49" s="174" t="str">
        <f aca="false">IF('CG-Encarregada(o) - Módulo 2'!B27="","",'CG-Encarregada(o) - Módulo 2'!B27)</f>
        <v/>
      </c>
      <c r="C49" s="175" t="str">
        <f aca="false">IF('CG-Encarregada(o) - Módulo 2'!C27="","",'CG-Encarregada(o) - Módulo 2'!C27)</f>
        <v/>
      </c>
      <c r="D49" s="170"/>
      <c r="E49" s="176" t="n">
        <f aca="false">'CG-Encarregada(o) - Módulo 2'!E27</f>
        <v>0</v>
      </c>
    </row>
    <row r="50" s="22" customFormat="true" ht="12.75" hidden="false" customHeight="false" outlineLevel="0" collapsed="false">
      <c r="A50" s="173" t="s">
        <v>140</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41</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42</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43</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44</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351</v>
      </c>
      <c r="C55" s="170"/>
      <c r="D55" s="170"/>
      <c r="E55" s="178" t="n">
        <f aca="false">SUM(E41:E46)</f>
        <v>525.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69</v>
      </c>
      <c r="B58" s="165"/>
      <c r="C58" s="165"/>
      <c r="D58" s="165"/>
      <c r="E58" s="165"/>
    </row>
    <row r="59" s="22" customFormat="true" ht="12.75" hidden="false" customHeight="false" outlineLevel="0" collapsed="false"/>
    <row r="60" s="22" customFormat="true" ht="12.75" hidden="false" customHeight="false" outlineLevel="0" collapsed="false">
      <c r="A60" s="179" t="s">
        <v>170</v>
      </c>
      <c r="B60" s="179"/>
      <c r="C60" s="166" t="s">
        <v>90</v>
      </c>
      <c r="D60" s="168" t="s">
        <v>171</v>
      </c>
      <c r="E60" s="168" t="s">
        <v>91</v>
      </c>
    </row>
    <row r="61" s="22" customFormat="true" ht="12.75" hidden="false" customHeight="false" outlineLevel="0" collapsed="false">
      <c r="A61" s="166" t="s">
        <v>172</v>
      </c>
      <c r="B61" s="166" t="s">
        <v>173</v>
      </c>
      <c r="C61" s="175" t="str">
        <f aca="false">IF('CG-Encarregada(o) - Módulo 3'!C20="","",'CG-Encarregada(o) - Módulo 3'!C20)</f>
        <v>Art. 22, Inciso I da Lei nº 8.212/91</v>
      </c>
      <c r="D61" s="99" t="n">
        <f aca="false">'CG-Encarregada(o) - Módulo 3'!D20</f>
        <v>0.2</v>
      </c>
      <c r="E61" s="180" t="n">
        <f aca="false">'CG-Encarregada(o) - Módulo 3'!E20</f>
        <v>300.25</v>
      </c>
    </row>
    <row r="62" s="22" customFormat="true" ht="12.75" hidden="false" customHeight="false" outlineLevel="0" collapsed="false">
      <c r="A62" s="166" t="s">
        <v>175</v>
      </c>
      <c r="B62" s="166" t="s">
        <v>176</v>
      </c>
      <c r="C62" s="175" t="str">
        <f aca="false">IF('CG-Encarregada(o) - Módulo 3'!C21="","",'CG-Encarregada(o) - Módulo 3'!C21)</f>
        <v>Art. 15º da Lei nº 8.030/90 e Art. 7º, III CF/88</v>
      </c>
      <c r="D62" s="99" t="n">
        <f aca="false">'CG-Encarregada(o) - Módulo 3'!D21</f>
        <v>0.08</v>
      </c>
      <c r="E62" s="180" t="n">
        <f aca="false">'CG-Encarregada(o) - Módulo 3'!E21</f>
        <v>120.1</v>
      </c>
    </row>
    <row r="63" s="22" customFormat="true" ht="12.75" hidden="false" customHeight="false" outlineLevel="0" collapsed="false">
      <c r="A63" s="166" t="s">
        <v>178</v>
      </c>
      <c r="B63" s="166" t="s">
        <v>179</v>
      </c>
      <c r="C63" s="175" t="str">
        <f aca="false">IF('CG-Encarregada(o) - Módulo 3'!C22="","",'CG-Encarregada(o) - Módulo 3'!C22)</f>
        <v>Art. 3º da Lei nº 8.036/90</v>
      </c>
      <c r="D63" s="99" t="n">
        <f aca="false">'CG-Encarregada(o) - Módulo 3'!D22</f>
        <v>0.015</v>
      </c>
      <c r="E63" s="180" t="n">
        <f aca="false">'CG-Encarregada(o) - Módulo 3'!E22</f>
        <v>22.52</v>
      </c>
    </row>
    <row r="64" s="22" customFormat="true" ht="12.75" hidden="false" customHeight="false" outlineLevel="0" collapsed="false">
      <c r="A64" s="166" t="s">
        <v>181</v>
      </c>
      <c r="B64" s="166" t="s">
        <v>182</v>
      </c>
      <c r="C64" s="175" t="str">
        <f aca="false">IF('CG-Encarregada(o) - Módulo 3'!C23="","",'CG-Encarregada(o) - Módulo 3'!C23)</f>
        <v>Decreto nº 2.318/86</v>
      </c>
      <c r="D64" s="99" t="n">
        <f aca="false">'CG-Encarregada(o) - Módulo 3'!D23</f>
        <v>0.01</v>
      </c>
      <c r="E64" s="180" t="n">
        <f aca="false">'CG-Encarregada(o) - Módulo 3'!E23</f>
        <v>15.02</v>
      </c>
    </row>
    <row r="65" s="22" customFormat="true" ht="12.75" hidden="false" customHeight="false" outlineLevel="0" collapsed="false">
      <c r="A65" s="166" t="s">
        <v>184</v>
      </c>
      <c r="B65" s="166" t="s">
        <v>185</v>
      </c>
      <c r="C65" s="175" t="str">
        <f aca="false">IF('CG-Encarregada(o) - Módulo 3'!C24="","",'CG-Encarregada(o) - Módulo 3'!C24)</f>
        <v>Lei nª 7.787/89 e DL nº 1.146/70</v>
      </c>
      <c r="D65" s="99" t="n">
        <f aca="false">'CG-Encarregada(o) - Módulo 3'!D24</f>
        <v>0.002</v>
      </c>
      <c r="E65" s="180" t="n">
        <f aca="false">'CG-Encarregada(o) - Módulo 3'!E24</f>
        <v>3.01</v>
      </c>
    </row>
    <row r="66" s="22" customFormat="true" ht="12.75" hidden="false" customHeight="false" outlineLevel="0" collapsed="false">
      <c r="A66" s="166" t="s">
        <v>187</v>
      </c>
      <c r="B66" s="166" t="s">
        <v>188</v>
      </c>
      <c r="C66" s="175" t="str">
        <f aca="false">IF('CG-Encarregada(o) - Módulo 3'!C25="","",'CG-Encarregada(o) - Módulo 3'!C25)</f>
        <v>Art. 8º da Lei nº 8.029/90 e Lei  nº 8.154/90</v>
      </c>
      <c r="D66" s="99" t="n">
        <f aca="false">'CG-Encarregada(o) - Módulo 3'!D25</f>
        <v>0.006</v>
      </c>
      <c r="E66" s="180" t="n">
        <f aca="false">'CG-Encarregada(o) - Módulo 3'!E25</f>
        <v>9.01</v>
      </c>
    </row>
    <row r="67" s="22" customFormat="true" ht="12.75" hidden="false" customHeight="false" outlineLevel="0" collapsed="false">
      <c r="A67" s="166" t="s">
        <v>190</v>
      </c>
      <c r="B67" s="166" t="s">
        <v>191</v>
      </c>
      <c r="C67" s="175" t="str">
        <f aca="false">IF('CG-Encarregada(o) - Módulo 3'!C26="","",'CG-Encarregada(o) - Módulo 3'!C26)</f>
        <v>Art. 3º, Inciso I, Decreto  nº 87.043/82</v>
      </c>
      <c r="D67" s="99" t="n">
        <f aca="false">'CG-Encarregada(o) - Módulo 3'!D26</f>
        <v>0.025</v>
      </c>
      <c r="E67" s="180" t="n">
        <f aca="false">'CG-Encarregada(o) - Módulo 3'!E26</f>
        <v>37.54</v>
      </c>
    </row>
    <row r="68" s="22" customFormat="true" ht="12.75" hidden="false" customHeight="false" outlineLevel="0" collapsed="false">
      <c r="A68" s="166" t="s">
        <v>193</v>
      </c>
      <c r="B68" s="166" t="s">
        <v>194</v>
      </c>
      <c r="C68" s="175" t="str">
        <f aca="false">IF('CG-Encarregada(o) - Módulo 3'!C27="","",'CG-Encarregada(o) - Módulo 3'!C27)</f>
        <v>FAT(Lei 8212, 24 07 91, Art. 22).</v>
      </c>
      <c r="D68" s="99" t="n">
        <f aca="false">'CG-Encarregada(o) - Módulo 3'!D27</f>
        <v>0.01</v>
      </c>
      <c r="E68" s="180" t="n">
        <f aca="false">'CG-Encarregada(o) - Módulo 3'!E27</f>
        <v>15.02</v>
      </c>
    </row>
    <row r="69" s="22" customFormat="true" ht="12.75" hidden="false" customHeight="false" outlineLevel="0" collapsed="false">
      <c r="A69" s="166" t="s">
        <v>196</v>
      </c>
      <c r="B69" s="171" t="s">
        <v>349</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198</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199</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200</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201</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202</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203</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204</v>
      </c>
      <c r="C76" s="167"/>
      <c r="D76" s="99" t="n">
        <f aca="false">SUM(D61:D69)</f>
        <v>0.348</v>
      </c>
      <c r="E76" s="136" t="n">
        <f aca="false">SUM(E61:E69)</f>
        <v>522.47</v>
      </c>
    </row>
    <row r="77" s="22" customFormat="true" ht="12.75" hidden="false" customHeight="false" outlineLevel="0" collapsed="false"/>
    <row r="78" s="22" customFormat="true" ht="12.75" hidden="false" customHeight="false" outlineLevel="0" collapsed="false">
      <c r="A78" s="179" t="s">
        <v>205</v>
      </c>
      <c r="B78" s="185"/>
      <c r="C78" s="186" t="s">
        <v>90</v>
      </c>
      <c r="D78" s="187" t="s">
        <v>171</v>
      </c>
      <c r="E78" s="188" t="s">
        <v>91</v>
      </c>
    </row>
    <row r="79" s="22" customFormat="true" ht="12.75" hidden="false" customHeight="false" outlineLevel="0" collapsed="false">
      <c r="A79" s="166" t="s">
        <v>206</v>
      </c>
      <c r="B79" s="166" t="s">
        <v>207</v>
      </c>
      <c r="C79" s="189" t="str">
        <f aca="false">IF('CG-Encarregada(o) - Módulo 3'!C38="","",'CG-Encarregada(o) - Módulo 3'!C38)</f>
        <v>(Const.Federal/88, Art. 7º Inciso VIII).</v>
      </c>
      <c r="D79" s="98" t="n">
        <f aca="false">'CG-Encarregada(o) - Módulo 3'!D38</f>
        <v>0.0833</v>
      </c>
      <c r="E79" s="132" t="n">
        <f aca="false">'CG-Encarregada(o) - Módulo 3'!E38</f>
        <v>125.06</v>
      </c>
    </row>
    <row r="80" s="22" customFormat="true" ht="12.75" hidden="false" customHeight="false" outlineLevel="0" collapsed="false">
      <c r="A80" s="166" t="s">
        <v>209</v>
      </c>
      <c r="B80" s="166" t="s">
        <v>210</v>
      </c>
      <c r="C80" s="189" t="str">
        <f aca="false">IF('CG-Encarregada(o) - Módulo 3'!C39="","",'CG-Encarregada(o) - Módulo 3'!C39)</f>
        <v>(Const.Federal/88, Art. 7º Inciso VIII).</v>
      </c>
      <c r="D80" s="98" t="n">
        <f aca="false">'CG-Encarregada(o) - Módulo 3'!D39</f>
        <v>0.0278</v>
      </c>
      <c r="E80" s="132" t="n">
        <f aca="false">'CG-Encarregada(o) - Módulo 3'!E39</f>
        <v>41.74</v>
      </c>
    </row>
    <row r="81" s="22" customFormat="true" ht="12.75" hidden="false" customHeight="false" outlineLevel="0" collapsed="false">
      <c r="A81" s="167"/>
      <c r="B81" s="184" t="s">
        <v>211</v>
      </c>
      <c r="C81" s="167"/>
      <c r="D81" s="98" t="n">
        <f aca="false">'CG-Encarregada(o) - Módulo 3'!D40</f>
        <v>0.1111</v>
      </c>
      <c r="E81" s="134" t="n">
        <f aca="false">SUM(E79:E80)</f>
        <v>166.8</v>
      </c>
    </row>
    <row r="82" s="22" customFormat="true" ht="25.5" hidden="false" customHeight="false" outlineLevel="0" collapsed="false">
      <c r="A82" s="166" t="s">
        <v>213</v>
      </c>
      <c r="B82" s="190" t="s">
        <v>214</v>
      </c>
      <c r="C82" s="191" t="str">
        <f aca="false">IF('CG-Encarregada(o) - Módulo 3'!C41="","",'CG-Encarregada(o) - Módulo 3'!C41)</f>
        <v>multiplicação do percentual do subtotal acima pelo percentual do submódulo 3.1</v>
      </c>
      <c r="D82" s="98" t="n">
        <f aca="false">'CG-Encarregada(o) - Módulo 3'!D41</f>
        <v>0.03867</v>
      </c>
      <c r="E82" s="132" t="n">
        <f aca="false">'CG-Encarregada(o) - Módulo 3'!E41</f>
        <v>58.06</v>
      </c>
    </row>
    <row r="83" s="22" customFormat="true" ht="12.75" hidden="false" customHeight="false" outlineLevel="0" collapsed="false">
      <c r="A83" s="167"/>
      <c r="B83" s="184" t="s">
        <v>216</v>
      </c>
      <c r="C83" s="167"/>
      <c r="D83" s="99" t="n">
        <f aca="false">SUM(D81:D82)</f>
        <v>0.14977</v>
      </c>
      <c r="E83" s="136" t="n">
        <f aca="false">SUM(E81:E82)</f>
        <v>224.86</v>
      </c>
    </row>
    <row r="84" s="22" customFormat="true" ht="12.75" hidden="false" customHeight="false" outlineLevel="0" collapsed="false"/>
    <row r="85" s="22" customFormat="true" ht="12.75" hidden="false" customHeight="false" outlineLevel="0" collapsed="false">
      <c r="A85" s="179" t="s">
        <v>217</v>
      </c>
      <c r="B85" s="179"/>
      <c r="C85" s="186" t="s">
        <v>90</v>
      </c>
      <c r="D85" s="187" t="s">
        <v>171</v>
      </c>
      <c r="E85" s="188" t="s">
        <v>91</v>
      </c>
    </row>
    <row r="86" s="22" customFormat="true" ht="12.75" hidden="false" customHeight="false" outlineLevel="0" collapsed="false">
      <c r="A86" s="166" t="s">
        <v>218</v>
      </c>
      <c r="B86" s="166" t="s">
        <v>219</v>
      </c>
      <c r="C86" s="192" t="str">
        <f aca="false">IF('CG-Encarregada(o) - Módulo 3'!C45="","",'CG-Encarregada(o) - Módulo 3'!C45)</f>
        <v>(Const.Federal/88, Art. 7º Inciso VIII).</v>
      </c>
      <c r="D86" s="98" t="n">
        <f aca="false">'CG-Encarregada(o) - Módulo 3'!D45</f>
        <v>0.0833</v>
      </c>
      <c r="E86" s="132" t="n">
        <f aca="false">'CG-Encarregada(o) - Módulo 3'!E45</f>
        <v>125.06</v>
      </c>
    </row>
    <row r="87" s="22" customFormat="true" ht="12.75" hidden="false" customHeight="false" outlineLevel="0" collapsed="false">
      <c r="A87" s="166" t="s">
        <v>220</v>
      </c>
      <c r="B87" s="166" t="s">
        <v>221</v>
      </c>
      <c r="C87" s="192" t="str">
        <f aca="false">IF('CG-Encarregada(o) - Módulo 3'!C46="","",'CG-Encarregada(o) - Módulo 3'!C46)</f>
        <v>(Const.Federal/88, Art.. 6º e 201).</v>
      </c>
      <c r="D87" s="98" t="n">
        <f aca="false">'CG-Encarregada(o) - Módulo 3'!D46</f>
        <v>0.0007</v>
      </c>
      <c r="E87" s="132" t="n">
        <f aca="false">'CG-Encarregada(o) - Módulo 3'!E46</f>
        <v>1.06</v>
      </c>
    </row>
    <row r="88" s="22" customFormat="true" ht="12.75" hidden="false" customHeight="false" outlineLevel="0" collapsed="false">
      <c r="A88" s="166" t="s">
        <v>223</v>
      </c>
      <c r="B88" s="166" t="s">
        <v>224</v>
      </c>
      <c r="C88" s="192" t="str">
        <f aca="false">IF('CG-Encarregada(o) - Módulo 3'!C47="","",'CG-Encarregada(o) - Módulo 3'!C47)</f>
        <v>(Const.Federal/88, Inciso XVII, Art 10.</v>
      </c>
      <c r="D88" s="98" t="n">
        <f aca="false">'CG-Encarregada(o) - Módulo 3'!D47</f>
        <v>0.0002</v>
      </c>
      <c r="E88" s="132" t="n">
        <f aca="false">'CG-Encarregada(o) - Módulo 3'!E47</f>
        <v>0.31</v>
      </c>
    </row>
    <row r="89" s="22" customFormat="true" ht="12.75" hidden="false" customHeight="false" outlineLevel="0" collapsed="false">
      <c r="A89" s="166" t="s">
        <v>226</v>
      </c>
      <c r="B89" s="166" t="s">
        <v>227</v>
      </c>
      <c r="C89" s="192" t="str">
        <f aca="false">IF('CG-Encarregada(o) - Módulo 3'!C48="","",'CG-Encarregada(o) - Módulo 3'!C48)</f>
        <v>(CLT-Art.131, Inc. II e Art. 20, Inc. I e Art. 476, Lei 8213, 24 07 91)</v>
      </c>
      <c r="D89" s="98" t="n">
        <f aca="false">'CG-Encarregada(o) - Módulo 3'!D48</f>
        <v>0.0166</v>
      </c>
      <c r="E89" s="132" t="n">
        <f aca="false">'CG-Encarregada(o) - Módulo 3'!E48</f>
        <v>24.93</v>
      </c>
    </row>
    <row r="90" s="22" customFormat="true" ht="12.75" hidden="false" customHeight="false" outlineLevel="0" collapsed="false">
      <c r="A90" s="166" t="s">
        <v>229</v>
      </c>
      <c r="B90" s="166" t="s">
        <v>230</v>
      </c>
      <c r="C90" s="192" t="str">
        <f aca="false">IF('CG-Encarregada(o) - Módulo 3'!C49="","",'CG-Encarregada(o) - Módulo 3'!C49)</f>
        <v>(Art. 131, Inc. I, Art. 473 Inc. I ao IX)</v>
      </c>
      <c r="D90" s="98" t="n">
        <f aca="false">'CG-Encarregada(o) - Módulo 3'!D49</f>
        <v>0.0027</v>
      </c>
      <c r="E90" s="132" t="n">
        <f aca="false">'CG-Encarregada(o) - Módulo 3'!E49</f>
        <v>4.06</v>
      </c>
    </row>
    <row r="91" s="22" customFormat="true" ht="12.75" hidden="false" customHeight="false" outlineLevel="0" collapsed="false">
      <c r="A91" s="166" t="s">
        <v>232</v>
      </c>
      <c r="B91" s="166" t="s">
        <v>233</v>
      </c>
      <c r="C91" s="192" t="str">
        <f aca="false">IF('CG-Encarregada(o) - Módulo 3'!C50="","",'CG-Encarregada(o) - Módulo 3'!C50)</f>
        <v>(CLT Art. 131, Inc.III, Art. 201 Inc.I, Lei 8213, 14 07 91).</v>
      </c>
      <c r="D91" s="98" t="n">
        <f aca="false">'CG-Encarregada(o) - Módulo 3'!D50</f>
        <v>0.0004</v>
      </c>
      <c r="E91" s="132" t="n">
        <f aca="false">'CG-Encarregada(o) - Módulo 3'!E50</f>
        <v>0.61</v>
      </c>
    </row>
    <row r="92" s="22" customFormat="true" ht="12.75" hidden="false" customHeight="false" outlineLevel="0" collapsed="false">
      <c r="A92" s="166" t="s">
        <v>235</v>
      </c>
      <c r="B92" s="171" t="s">
        <v>349</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237</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238</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239</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240</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241</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242</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211</v>
      </c>
      <c r="C99" s="170"/>
      <c r="D99" s="98" t="n">
        <f aca="false">'CG-Encarregada(o) - Módulo 3'!D58</f>
        <v>0.1039</v>
      </c>
      <c r="E99" s="196" t="n">
        <f aca="false">SUM(E86:E92)</f>
        <v>156.03</v>
      </c>
    </row>
    <row r="100" s="22" customFormat="true" ht="25.5" hidden="false" customHeight="false" outlineLevel="0" collapsed="false">
      <c r="A100" s="166" t="s">
        <v>244</v>
      </c>
      <c r="B100" s="190" t="s">
        <v>245</v>
      </c>
      <c r="C100" s="191" t="str">
        <f aca="false">IF('CG-Encarregada(o) - Módulo 3'!C59="","",'CG-Encarregada(o) - Módulo 3'!C59)</f>
        <v>multiplicação do percentual do subtotal acima pelo percentual do submódulo 3.1</v>
      </c>
      <c r="D100" s="98" t="n">
        <f aca="false">'CG-Encarregada(o) - Módulo 3'!D59</f>
        <v>0.03616</v>
      </c>
      <c r="E100" s="132" t="n">
        <f aca="false">'CG-Encarregada(o) - Módulo 3'!E59</f>
        <v>54.29</v>
      </c>
    </row>
    <row r="101" s="22" customFormat="true" ht="12.75" hidden="false" customHeight="false" outlineLevel="0" collapsed="false">
      <c r="A101" s="167"/>
      <c r="B101" s="184" t="s">
        <v>246</v>
      </c>
      <c r="C101" s="170"/>
      <c r="D101" s="98" t="n">
        <f aca="false">SUM(D99:D100)</f>
        <v>0.14006</v>
      </c>
      <c r="E101" s="178" t="n">
        <f aca="false">SUM(E99:E100)</f>
        <v>210.32</v>
      </c>
    </row>
    <row r="102" s="22" customFormat="true" ht="12.75" hidden="false" customHeight="false" outlineLevel="0" collapsed="false">
      <c r="B102" s="197"/>
      <c r="C102" s="198"/>
      <c r="D102" s="198"/>
      <c r="E102" s="198"/>
    </row>
    <row r="103" s="22" customFormat="true" ht="12.75" hidden="false" customHeight="false" outlineLevel="0" collapsed="false">
      <c r="A103" s="179" t="s">
        <v>247</v>
      </c>
      <c r="B103" s="185"/>
      <c r="C103" s="186" t="s">
        <v>90</v>
      </c>
      <c r="D103" s="187" t="s">
        <v>171</v>
      </c>
      <c r="E103" s="188" t="s">
        <v>91</v>
      </c>
    </row>
    <row r="104" s="22" customFormat="true" ht="12.75" hidden="false" customHeight="false" outlineLevel="0" collapsed="false">
      <c r="A104" s="166" t="s">
        <v>248</v>
      </c>
      <c r="B104" s="166" t="s">
        <v>249</v>
      </c>
      <c r="C104" s="192" t="str">
        <f aca="false">IF('CG-Encarregada(o) - Módulo 3'!C63="","",'CG-Encarregada(o) - Módulo 3'!C63)</f>
        <v>(Const.Federal/88, Aart. 7º. Inc. XXI, CLT -Art.477,Art.487 a 491).</v>
      </c>
      <c r="D104" s="98" t="n">
        <f aca="false">'CG-Encarregada(o) - Módulo 3'!D63</f>
        <v>0.0042</v>
      </c>
      <c r="E104" s="180" t="n">
        <f aca="false">'CG-Encarregada(o) - Módulo 3'!E63</f>
        <v>6.31</v>
      </c>
    </row>
    <row r="105" s="22" customFormat="true" ht="24" hidden="false" customHeight="false" outlineLevel="0" collapsed="false">
      <c r="A105" s="166" t="s">
        <v>251</v>
      </c>
      <c r="B105" s="199" t="s">
        <v>252</v>
      </c>
      <c r="C105" s="192" t="str">
        <f aca="false">IF('CG-Encarregada(o) - Módulo 3'!C64="","",'CG-Encarregada(o) - Módulo 3'!C64)</f>
        <v>multiplicação do percentual do item 3.4.A pelo percentual do item 3.1.B</v>
      </c>
      <c r="D105" s="98" t="n">
        <f aca="false">'CG-Encarregada(o) - Módulo 3'!D64</f>
        <v>0.00034</v>
      </c>
      <c r="E105" s="180" t="n">
        <f aca="false">'CG-Encarregada(o) - Módulo 3'!E64</f>
        <v>0.52</v>
      </c>
    </row>
    <row r="106" s="22" customFormat="true" ht="12.75" hidden="false" customHeight="false" outlineLevel="0" collapsed="false">
      <c r="A106" s="166" t="s">
        <v>254</v>
      </c>
      <c r="B106" s="166" t="s">
        <v>255</v>
      </c>
      <c r="C106" s="192" t="str">
        <f aca="false">IF('CG-Encarregada(o) - Módulo 3'!C65="","",'CG-Encarregada(o) - Módulo 3'!C65)</f>
        <v>(Lei 8036. 11 05 90, Art. 18 parag. 1º, Lei 9491, de 09 09 97).</v>
      </c>
      <c r="D106" s="98" t="n">
        <f aca="false">'CG-Encarregada(o) - Módulo 3'!D65</f>
        <v>0.043</v>
      </c>
      <c r="E106" s="180" t="n">
        <f aca="false">'CG-Encarregada(o) - Módulo 3'!E65</f>
        <v>64.56</v>
      </c>
    </row>
    <row r="107" s="22" customFormat="true" ht="12.75" hidden="false" customHeight="false" outlineLevel="0" collapsed="false">
      <c r="A107" s="166" t="s">
        <v>257</v>
      </c>
      <c r="B107" s="166" t="s">
        <v>258</v>
      </c>
      <c r="C107" s="192" t="str">
        <f aca="false">IF('CG-Encarregada(o) - Módulo 3'!C66="","",'CG-Encarregada(o) - Módulo 3'!C66)</f>
        <v>(Acórdão3006/10).</v>
      </c>
      <c r="D107" s="98" t="n">
        <f aca="false">'CG-Encarregada(o) - Módulo 3'!D66</f>
        <v>0.0004</v>
      </c>
      <c r="E107" s="180" t="n">
        <f aca="false">'CG-Encarregada(o) - Módulo 3'!E66</f>
        <v>0.61</v>
      </c>
    </row>
    <row r="108" s="22" customFormat="true" ht="24" hidden="false" customHeight="false" outlineLevel="0" collapsed="false">
      <c r="A108" s="166" t="s">
        <v>260</v>
      </c>
      <c r="B108" s="166" t="s">
        <v>261</v>
      </c>
      <c r="C108" s="192" t="str">
        <f aca="false">IF('CG-Encarregada(o) - Módulo 3'!C67="","",'CG-Encarregada(o) - Módulo 3'!C67)</f>
        <v>multiplicação do percentual do item 3.4.D pelo percentual do submódulo 3.1</v>
      </c>
      <c r="D108" s="98" t="n">
        <f aca="false">'CG-Encarregada(o) - Módulo 3'!D67</f>
        <v>0.00014</v>
      </c>
      <c r="E108" s="180" t="n">
        <f aca="false">'CG-Encarregada(o) - Módulo 3'!E67</f>
        <v>0.22</v>
      </c>
    </row>
    <row r="109" s="22" customFormat="true" ht="12.75" hidden="false" customHeight="false" outlineLevel="0" collapsed="false">
      <c r="A109" s="166" t="s">
        <v>263</v>
      </c>
      <c r="B109" s="166" t="s">
        <v>264</v>
      </c>
      <c r="C109" s="192" t="str">
        <f aca="false">IF('CG-Encarregada(o) - Módulo 3'!C68="","",'CG-Encarregada(o) - Módulo 3'!C68)</f>
        <v>(Lei 8036. 11 05 90, Art. 18 parag. 1º, Lei 9491, de 09 09 97).</v>
      </c>
      <c r="D109" s="98" t="n">
        <f aca="false">'CG-Encarregada(o) - Módulo 3'!D68</f>
        <v>0.043</v>
      </c>
      <c r="E109" s="180" t="n">
        <f aca="false">'CG-Encarregada(o) - Módulo 3'!E68</f>
        <v>64.56</v>
      </c>
    </row>
    <row r="110" s="22" customFormat="true" ht="12.75" hidden="false" customHeight="false" outlineLevel="0" collapsed="false">
      <c r="A110" s="166" t="s">
        <v>265</v>
      </c>
      <c r="B110" s="171" t="s">
        <v>349</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67</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68</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69</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70</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71</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72</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352</v>
      </c>
      <c r="C117" s="200"/>
      <c r="D117" s="99" t="n">
        <f aca="false">SUM(D104:D110)</f>
        <v>0.09108</v>
      </c>
      <c r="E117" s="136" t="n">
        <f aca="false">SUM(E104:E110)</f>
        <v>136.78</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74</v>
      </c>
      <c r="B119" s="179"/>
      <c r="C119" s="186" t="s">
        <v>90</v>
      </c>
      <c r="D119" s="188" t="s">
        <v>171</v>
      </c>
      <c r="E119" s="188" t="s">
        <v>91</v>
      </c>
    </row>
    <row r="120" s="22" customFormat="true" ht="12.75" hidden="false" customHeight="false" outlineLevel="0" collapsed="false">
      <c r="A120" s="166" t="s">
        <v>275</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76</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77</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78</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79</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80</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353</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354</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348</v>
      </c>
      <c r="E129" s="212" t="n">
        <f aca="false">'CG-Encarregada(o) - Módulo 3'!E88</f>
        <v>522.47</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14977</v>
      </c>
      <c r="E130" s="212" t="n">
        <f aca="false">'CG-Encarregada(o) - Módulo 3'!E89</f>
        <v>224.86</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14006</v>
      </c>
      <c r="E131" s="212" t="n">
        <f aca="false">'CG-Encarregada(o) - Módulo 3'!E90</f>
        <v>210.32</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09108</v>
      </c>
      <c r="E132" s="212" t="n">
        <f aca="false">'CG-Encarregada(o) - Módulo 3'!E91</f>
        <v>136.78</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83</v>
      </c>
      <c r="C134" s="200"/>
      <c r="D134" s="211" t="n">
        <f aca="false">SUM(D129:D133)</f>
        <v>0.72891</v>
      </c>
      <c r="E134" s="213" t="n">
        <f aca="false">SUM(E129:E133)</f>
        <v>1094.43</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88</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89</v>
      </c>
      <c r="B139" s="166" t="s">
        <v>290</v>
      </c>
      <c r="C139" s="206" t="s">
        <v>355</v>
      </c>
      <c r="D139" s="200"/>
      <c r="E139" s="212" t="n">
        <f aca="false">'CG-Encarregada(o) - Módulo 4'!E19</f>
        <v>56.06</v>
      </c>
    </row>
    <row r="140" s="22" customFormat="true" ht="12.75" hidden="false" customHeight="false" outlineLevel="0" collapsed="false">
      <c r="A140" s="166" t="s">
        <v>292</v>
      </c>
      <c r="B140" s="171" t="s">
        <v>349</v>
      </c>
      <c r="C140" s="172" t="s">
        <v>294</v>
      </c>
      <c r="D140" s="200"/>
      <c r="E140" s="212" t="n">
        <f aca="false">'CG-Encarregada(o) - Módulo 4'!E20</f>
        <v>0</v>
      </c>
    </row>
    <row r="141" s="22" customFormat="true" ht="12.75" hidden="false" customHeight="false" outlineLevel="0" collapsed="false">
      <c r="A141" s="173" t="s">
        <v>295</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296</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297</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298</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299</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300</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301</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302</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356</v>
      </c>
      <c r="C149" s="200"/>
      <c r="D149" s="200"/>
      <c r="E149" s="218"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07</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1501.22</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525.8</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1094.43</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56.06</v>
      </c>
    </row>
    <row r="157" s="22" customFormat="true" ht="12.75" hidden="false" customHeight="false" outlineLevel="0" collapsed="false">
      <c r="A157" s="210"/>
      <c r="B157" s="177" t="s">
        <v>357</v>
      </c>
      <c r="C157" s="200"/>
      <c r="D157" s="200"/>
      <c r="E157" s="213" t="n">
        <f aca="false">SUM(E153:E156)</f>
        <v>3177.51</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09</v>
      </c>
      <c r="B160" s="165"/>
      <c r="C160" s="165"/>
      <c r="D160" s="165"/>
      <c r="E160" s="165"/>
    </row>
    <row r="161" s="159" customFormat="true" ht="12.75" hidden="false" customHeight="false" outlineLevel="0" collapsed="false">
      <c r="A161" s="201"/>
      <c r="D161" s="188" t="s">
        <v>358</v>
      </c>
      <c r="E161" s="188" t="s">
        <v>91</v>
      </c>
    </row>
    <row r="162" s="22" customFormat="true" ht="25.5" hidden="false" customHeight="false" outlineLevel="0" collapsed="false">
      <c r="A162" s="166" t="s">
        <v>310</v>
      </c>
      <c r="B162" s="166" t="s">
        <v>359</v>
      </c>
      <c r="C162" s="219" t="s">
        <v>360</v>
      </c>
      <c r="D162" s="220" t="n">
        <f aca="false">'CG-Encarregada(o) - Módulo 5'!D27</f>
        <v>0.04</v>
      </c>
      <c r="E162" s="180" t="n">
        <f aca="false">'CG-Encarregada(o) - Módulo 5'!E27</f>
        <v>127.11</v>
      </c>
    </row>
    <row r="163" s="22" customFormat="true" ht="12.75" hidden="false" customHeight="false" outlineLevel="0" collapsed="false">
      <c r="A163" s="200"/>
      <c r="B163" s="184" t="s">
        <v>361</v>
      </c>
      <c r="C163" s="184" t="s">
        <v>362</v>
      </c>
      <c r="D163" s="200"/>
      <c r="E163" s="180" t="n">
        <f aca="false">'CG-Encarregada(o) - Módulo 5'!E28</f>
        <v>3304.62</v>
      </c>
    </row>
    <row r="164" s="22" customFormat="true" ht="25.5" hidden="false" customHeight="false" outlineLevel="0" collapsed="false">
      <c r="A164" s="166" t="s">
        <v>315</v>
      </c>
      <c r="B164" s="166" t="s">
        <v>363</v>
      </c>
      <c r="C164" s="219" t="s">
        <v>364</v>
      </c>
      <c r="D164" s="220" t="n">
        <f aca="false">'CG-Encarregada(o) - Módulo 5'!D29</f>
        <v>0.038</v>
      </c>
      <c r="E164" s="180" t="n">
        <f aca="false">'CG-Encarregada(o) - Módulo 5'!E29</f>
        <v>125.58</v>
      </c>
      <c r="F164" s="221"/>
    </row>
    <row r="165" s="22" customFormat="true" ht="12.75" hidden="false" customHeight="false" outlineLevel="0" collapsed="false">
      <c r="A165" s="167"/>
      <c r="B165" s="177" t="s">
        <v>365</v>
      </c>
      <c r="C165" s="184" t="s">
        <v>319</v>
      </c>
      <c r="D165" s="220" t="n">
        <f aca="false">SUM(D162:D164)</f>
        <v>0.078</v>
      </c>
      <c r="E165" s="218" t="n">
        <f aca="false">'CG-Encarregada(o) - Módulo 5'!E30</f>
        <v>252.69</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26</v>
      </c>
      <c r="B168" s="209"/>
      <c r="C168" s="209"/>
      <c r="D168" s="209"/>
      <c r="E168" s="209"/>
    </row>
    <row r="169" s="22" customFormat="true" ht="12.75" hidden="false" customHeight="false" outlineLevel="0" collapsed="false">
      <c r="A169" s="210"/>
      <c r="B169" s="166" t="s">
        <v>357</v>
      </c>
      <c r="C169" s="200"/>
      <c r="D169" s="200"/>
      <c r="E169" s="212" t="n">
        <f aca="false">'CG-Encarregada(o) - Plan-Geral'!E157</f>
        <v>3177.51</v>
      </c>
    </row>
    <row r="170" s="22" customFormat="true" ht="12.75" hidden="false" customHeight="false" outlineLevel="0" collapsed="false">
      <c r="A170" s="210"/>
      <c r="B170" s="166" t="s">
        <v>309</v>
      </c>
      <c r="C170" s="200"/>
      <c r="D170" s="200"/>
      <c r="E170" s="212" t="n">
        <f aca="false">'CG-Encarregada(o) - Módulo 5'!E30</f>
        <v>252.69</v>
      </c>
    </row>
    <row r="171" s="22" customFormat="true" ht="12.75" hidden="false" customHeight="false" outlineLevel="0" collapsed="false">
      <c r="A171" s="210"/>
      <c r="B171" s="177" t="s">
        <v>366</v>
      </c>
      <c r="C171" s="200"/>
      <c r="D171" s="200"/>
      <c r="E171" s="213" t="n">
        <f aca="false">'CG-Encarregada(o) - Módulo 6'!E23</f>
        <v>3430.2</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28</v>
      </c>
      <c r="B174" s="165"/>
      <c r="C174" s="165"/>
      <c r="D174" s="165"/>
      <c r="E174" s="165"/>
    </row>
    <row r="175" s="159" customFormat="true" ht="12.75" hidden="false" customHeight="false" outlineLevel="0" collapsed="false">
      <c r="A175" s="201"/>
      <c r="B175" s="201"/>
      <c r="C175" s="166" t="s">
        <v>90</v>
      </c>
      <c r="D175" s="168" t="s">
        <v>358</v>
      </c>
      <c r="E175" s="168" t="s">
        <v>91</v>
      </c>
    </row>
    <row r="176" s="159" customFormat="true" ht="12.75" hidden="false" customHeight="false" outlineLevel="0" collapsed="false">
      <c r="A176" s="199" t="s">
        <v>329</v>
      </c>
      <c r="B176" s="222" t="s">
        <v>330</v>
      </c>
      <c r="C176" s="206" t="str">
        <f aca="false">IF('CG-Encarregada(o) - Módulo 6'!C28="","",'CG-Encarregada(o) - Módulo 6'!C28)</f>
        <v/>
      </c>
      <c r="D176" s="149" t="n">
        <f aca="false">'CG-Encarregada(o) - Módulo 6'!D28</f>
        <v>0.05</v>
      </c>
      <c r="E176" s="147" t="n">
        <f aca="false">'CG-Encarregada(o) - Módulo 6'!E28</f>
        <v>200.02</v>
      </c>
    </row>
    <row r="177" s="22" customFormat="true" ht="12.75" hidden="false" customHeight="false" outlineLevel="0" collapsed="false">
      <c r="A177" s="166" t="s">
        <v>331</v>
      </c>
      <c r="B177" s="223" t="s">
        <v>332</v>
      </c>
      <c r="C177" s="206" t="str">
        <f aca="false">IF('CG-Encarregada(o) - Módulo 6'!C29="","",'CG-Encarregada(o) - Módulo 6'!C29)</f>
        <v/>
      </c>
      <c r="D177" s="149" t="n">
        <f aca="false">'CG-Encarregada(o) - Módulo 6'!D29</f>
        <v>0.076</v>
      </c>
      <c r="E177" s="147" t="n">
        <f aca="false">'CG-Encarregada(o) - Módulo 6'!E29</f>
        <v>304.02</v>
      </c>
    </row>
    <row r="178" s="22" customFormat="true" ht="12.75" hidden="false" customHeight="false" outlineLevel="0" collapsed="false">
      <c r="A178" s="166" t="s">
        <v>333</v>
      </c>
      <c r="B178" s="223" t="s">
        <v>334</v>
      </c>
      <c r="C178" s="206" t="str">
        <f aca="false">IF('CG-Encarregada(o) - Módulo 6'!C30="","",'CG-Encarregada(o) - Módulo 6'!C30)</f>
        <v/>
      </c>
      <c r="D178" s="149" t="n">
        <f aca="false">'CG-Encarregada(o) - Módulo 6'!D30</f>
        <v>0.0165</v>
      </c>
      <c r="E178" s="147" t="n">
        <f aca="false">'CG-Encarregada(o) - Módulo 6'!E30</f>
        <v>66.01</v>
      </c>
    </row>
    <row r="179" s="22" customFormat="true" ht="12.75" hidden="false" customHeight="false" outlineLevel="0" collapsed="false">
      <c r="A179" s="166" t="s">
        <v>335</v>
      </c>
      <c r="B179" s="171" t="s">
        <v>349</v>
      </c>
      <c r="C179" s="172" t="s">
        <v>336</v>
      </c>
      <c r="D179" s="149" t="n">
        <f aca="false">'CG-Encarregada(o) - Módulo 6'!D31</f>
        <v>0</v>
      </c>
      <c r="E179" s="147" t="n">
        <f aca="false">'CG-Encarregada(o) - Módulo 6'!E31</f>
        <v>0</v>
      </c>
    </row>
    <row r="180" s="22" customFormat="true" ht="12.75" hidden="false" customHeight="false" outlineLevel="0" collapsed="false">
      <c r="A180" s="173" t="s">
        <v>337</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338</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339</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340</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341</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342</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343</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344</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67</v>
      </c>
      <c r="C188" s="167"/>
      <c r="D188" s="149" t="n">
        <f aca="false">SUM(D176:D179)</f>
        <v>0.1425</v>
      </c>
      <c r="E188" s="152" t="n">
        <f aca="false">SUM(E176:E179)</f>
        <v>570.05</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68</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1501.22</v>
      </c>
    </row>
    <row r="193" s="22" customFormat="true" ht="12.75" hidden="false" customHeight="false" outlineLevel="0" collapsed="false">
      <c r="A193" s="210"/>
      <c r="B193" s="166" t="str">
        <f aca="false">A39</f>
        <v>Módulo 2. BENEFÍCIOS MENSAIS E DIÁRIOS</v>
      </c>
      <c r="C193" s="166"/>
      <c r="D193" s="166"/>
      <c r="E193" s="230" t="n">
        <f aca="false">'CG-Encarregada(o) - Módulo 2'!E33</f>
        <v>525.8</v>
      </c>
    </row>
    <row r="194" s="22" customFormat="true" ht="12.75" hidden="false" customHeight="false" outlineLevel="0" collapsed="false">
      <c r="A194" s="210"/>
      <c r="B194" s="166" t="str">
        <f aca="false">A58</f>
        <v>Módulo 3. ENCARGOS SOCIAIS E TRABALHISTAS</v>
      </c>
      <c r="C194" s="166"/>
      <c r="D194" s="229"/>
      <c r="E194" s="230" t="n">
        <f aca="false">'CG-Encarregada(o) - Módulo 3'!E93</f>
        <v>1094.43</v>
      </c>
    </row>
    <row r="195" s="22" customFormat="true" ht="12.75" hidden="false" customHeight="false" outlineLevel="0" collapsed="false">
      <c r="A195" s="210"/>
      <c r="B195" s="166" t="str">
        <f aca="false">A137</f>
        <v>Módulo 4. INSUMOS DIVERSOS</v>
      </c>
      <c r="C195" s="166"/>
      <c r="D195" s="229"/>
      <c r="E195" s="230" t="n">
        <f aca="false">'CG-Encarregada(o) - Módulo 4'!E29</f>
        <v>56.06</v>
      </c>
    </row>
    <row r="196" s="22" customFormat="true" ht="12.75" hidden="false" customHeight="false" outlineLevel="0" collapsed="false">
      <c r="A196" s="210"/>
      <c r="B196" s="166" t="str">
        <f aca="false">A160</f>
        <v>Módulo 5. DESPESAS INDIRETAS E LUCRO</v>
      </c>
      <c r="C196" s="166"/>
      <c r="D196" s="229"/>
      <c r="E196" s="230" t="n">
        <f aca="false">'CG-Encarregada(o) - Módulo 5'!E30</f>
        <v>252.69</v>
      </c>
    </row>
    <row r="197" s="22" customFormat="true" ht="12.75" hidden="false" customHeight="false" outlineLevel="0" collapsed="false">
      <c r="A197" s="210"/>
      <c r="B197" s="184" t="s">
        <v>211</v>
      </c>
      <c r="C197" s="166"/>
      <c r="D197" s="229"/>
      <c r="E197" s="231" t="n">
        <f aca="false">SUM(E192:E196)</f>
        <v>3430.2</v>
      </c>
    </row>
    <row r="198" s="22" customFormat="true" ht="12.75" hidden="false" customHeight="false" outlineLevel="0" collapsed="false">
      <c r="A198" s="210"/>
      <c r="B198" s="166" t="str">
        <f aca="false">A174</f>
        <v>Módulo 6. TRIBUTOS</v>
      </c>
      <c r="C198" s="166"/>
      <c r="D198" s="229"/>
      <c r="E198" s="230" t="n">
        <f aca="false">'CG-Encarregada(o) - Módulo 6'!E40</f>
        <v>570.05</v>
      </c>
    </row>
    <row r="199" s="22" customFormat="true" ht="12.75" hidden="false" customHeight="false" outlineLevel="0" collapsed="false">
      <c r="A199" s="210"/>
      <c r="B199" s="184" t="s">
        <v>367</v>
      </c>
      <c r="C199" s="166"/>
      <c r="D199" s="230"/>
      <c r="E199" s="232" t="n">
        <f aca="false">SUM(E197:E198)</f>
        <v>4000.25</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69</v>
      </c>
      <c r="B202" s="209"/>
      <c r="C202" s="209"/>
      <c r="D202" s="209"/>
      <c r="E202" s="209"/>
    </row>
    <row r="203" s="22" customFormat="true" ht="24" hidden="false" customHeight="false" outlineLevel="0" collapsed="false">
      <c r="A203" s="167" t="s">
        <v>148</v>
      </c>
      <c r="B203" s="166" t="s">
        <v>370</v>
      </c>
      <c r="C203" s="175" t="s">
        <v>371</v>
      </c>
      <c r="D203" s="234"/>
      <c r="E203" s="212" t="n">
        <f aca="false">E199</f>
        <v>4000.25</v>
      </c>
    </row>
    <row r="204" s="22" customFormat="true" ht="12.75" hidden="false" customHeight="false" outlineLevel="0" collapsed="false">
      <c r="A204" s="167" t="s">
        <v>150</v>
      </c>
      <c r="B204" s="166" t="s">
        <v>372</v>
      </c>
      <c r="C204" s="235"/>
      <c r="D204" s="167"/>
      <c r="E204" s="236" t="n">
        <f aca="false">IF('CG-Encarregada(o)-Identificação'!E9="",0,'CG-Encarregada(o)-Identificação'!E9)</f>
        <v>2</v>
      </c>
    </row>
    <row r="205" s="22" customFormat="true" ht="12.75" hidden="false" customHeight="false" outlineLevel="0" collapsed="false">
      <c r="A205" s="167" t="s">
        <v>152</v>
      </c>
      <c r="B205" s="166" t="s">
        <v>373</v>
      </c>
      <c r="C205" s="175" t="s">
        <v>374</v>
      </c>
      <c r="D205" s="234"/>
      <c r="E205" s="212" t="n">
        <f aca="false">E203*E204</f>
        <v>8000.5</v>
      </c>
    </row>
    <row r="206" s="22" customFormat="true" ht="12.75" hidden="false" customHeight="false" outlineLevel="0" collapsed="false">
      <c r="A206" s="167" t="s">
        <v>154</v>
      </c>
      <c r="B206" s="166" t="s">
        <v>375</v>
      </c>
      <c r="C206" s="235"/>
      <c r="D206" s="234"/>
      <c r="E206" s="237" t="n">
        <v>24</v>
      </c>
    </row>
    <row r="207" s="22" customFormat="true" ht="15" hidden="false" customHeight="false" outlineLevel="0" collapsed="false">
      <c r="A207" s="167"/>
      <c r="B207" s="238" t="s">
        <v>376</v>
      </c>
      <c r="C207" s="175" t="s">
        <v>377</v>
      </c>
      <c r="D207" s="239"/>
      <c r="E207" s="240" t="n">
        <f aca="false">E205*E206</f>
        <v>192012</v>
      </c>
    </row>
    <row r="208" s="22" customFormat="true" ht="12.75" hidden="false" customHeight="false" outlineLevel="0" collapsed="false"/>
    <row r="209" s="22" customFormat="true" ht="12.75" hidden="false" customHeight="false" outlineLevel="0" collapsed="false">
      <c r="A209" s="241" t="s">
        <v>378</v>
      </c>
      <c r="B209" s="241"/>
      <c r="C209" s="242" t="s">
        <v>379</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0</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06</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1.5" hidden="false" customHeight="true" outlineLevel="0" collapsed="false">
      <c r="A11" s="5" t="s">
        <v>75</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row>
    <row r="13" s="5" customFormat="true" ht="30.7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07</v>
      </c>
      <c r="B17" s="101"/>
      <c r="C17" s="101"/>
      <c r="D17" s="101"/>
      <c r="E17" s="411" t="s">
        <v>620</v>
      </c>
      <c r="F17" s="37"/>
      <c r="G17" s="411" t="s">
        <v>621</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628.94</v>
      </c>
      <c r="G18" s="127" t="n">
        <f aca="false">'Interior-20h-tipo 4 - Módulo 1'!G36</f>
        <v>868.94</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400.7</v>
      </c>
      <c r="G19" s="127" t="n">
        <f aca="false">'Interior-20h-tipo 4 - Módulo 2'!E33</f>
        <v>400.7</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458.58</v>
      </c>
      <c r="G20" s="127" t="n">
        <f aca="false">'Interior-20h-tipo 4 - Módulo 3'!G93</f>
        <v>633.49</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38.52</v>
      </c>
      <c r="G21" s="127" t="n">
        <f aca="false">'Interior-20h-tipo 4 - Módulo 4'!E29</f>
        <v>38.52</v>
      </c>
    </row>
    <row r="22" s="5" customFormat="true" ht="12.75" hidden="false" customHeight="false" outlineLevel="0" collapsed="false">
      <c r="A22" s="125"/>
      <c r="B22" s="49" t="s">
        <v>308</v>
      </c>
      <c r="C22" s="39"/>
      <c r="D22" s="128"/>
      <c r="E22" s="129" t="n">
        <f aca="false">SUM(E18:E21)</f>
        <v>1526.74</v>
      </c>
      <c r="G22" s="129" t="n">
        <f aca="false">SUM(G18:G21)</f>
        <v>1941.65</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09</v>
      </c>
      <c r="B25" s="37"/>
      <c r="C25" s="37"/>
      <c r="D25" s="37"/>
      <c r="E25" s="411" t="s">
        <v>620</v>
      </c>
      <c r="F25" s="37"/>
      <c r="G25" s="411" t="s">
        <v>621</v>
      </c>
    </row>
    <row r="26" s="18" customFormat="true" ht="12.75" hidden="false" customHeight="false" outlineLevel="0" collapsed="false">
      <c r="A26" s="66"/>
      <c r="C26" s="38" t="s">
        <v>90</v>
      </c>
      <c r="D26" s="84" t="s">
        <v>171</v>
      </c>
      <c r="E26" s="84" t="s">
        <v>91</v>
      </c>
      <c r="G26" s="84" t="s">
        <v>91</v>
      </c>
    </row>
    <row r="27" s="5" customFormat="true" ht="38.25" hidden="false" customHeight="false" outlineLevel="0" collapsed="false">
      <c r="A27" s="38" t="s">
        <v>310</v>
      </c>
      <c r="B27" s="38" t="s">
        <v>311</v>
      </c>
      <c r="C27" s="130" t="s">
        <v>312</v>
      </c>
      <c r="D27" s="274" t="n">
        <v>0.04</v>
      </c>
      <c r="E27" s="275" t="n">
        <f aca="false">ROUNDUP($E$22*(D27),2)</f>
        <v>61.07</v>
      </c>
      <c r="G27" s="275" t="n">
        <f aca="false">ROUNDUP($G$22*(D27),2)</f>
        <v>77.67</v>
      </c>
    </row>
    <row r="28" s="5" customFormat="true" ht="12.75" hidden="false" customHeight="false" outlineLevel="0" collapsed="false">
      <c r="A28" s="39"/>
      <c r="B28" s="49" t="s">
        <v>313</v>
      </c>
      <c r="C28" s="49" t="s">
        <v>314</v>
      </c>
      <c r="D28" s="276"/>
      <c r="E28" s="277" t="n">
        <f aca="false">SUM(E22,E27)</f>
        <v>1587.81</v>
      </c>
      <c r="G28" s="277" t="n">
        <f aca="false">SUM(G22,G27)</f>
        <v>2019.32</v>
      </c>
    </row>
    <row r="29" s="5" customFormat="true" ht="25.5" hidden="false" customHeight="false" outlineLevel="0" collapsed="false">
      <c r="A29" s="38" t="s">
        <v>315</v>
      </c>
      <c r="B29" s="38" t="s">
        <v>316</v>
      </c>
      <c r="C29" s="130" t="s">
        <v>317</v>
      </c>
      <c r="D29" s="274" t="n">
        <v>0.038</v>
      </c>
      <c r="E29" s="275" t="n">
        <f aca="false">ROUNDUP($E$28*(D29),2)</f>
        <v>60.34</v>
      </c>
      <c r="F29" s="135"/>
      <c r="G29" s="275" t="n">
        <f aca="false">ROUNDUP($G$28*(D29),2)</f>
        <v>76.74</v>
      </c>
    </row>
    <row r="30" s="5" customFormat="true" ht="12.75" hidden="false" customHeight="false" outlineLevel="0" collapsed="false">
      <c r="A30" s="48"/>
      <c r="B30" s="49" t="s">
        <v>318</v>
      </c>
      <c r="C30" s="49" t="s">
        <v>319</v>
      </c>
      <c r="D30" s="276"/>
      <c r="E30" s="278" t="n">
        <f aca="false">E27+E29</f>
        <v>121.41</v>
      </c>
      <c r="G30" s="278" t="n">
        <f aca="false">G27+G29</f>
        <v>154.41</v>
      </c>
    </row>
    <row r="31" s="5" customFormat="true" ht="12.75" hidden="false" customHeight="false" outlineLevel="0" collapsed="false"/>
    <row r="32" customFormat="false" ht="15" hidden="false" customHeight="false" outlineLevel="0" collapsed="false">
      <c r="A32" s="5" t="s">
        <v>165</v>
      </c>
      <c r="B32" s="5"/>
      <c r="C32" s="5"/>
      <c r="D32" s="5"/>
      <c r="E32" s="5"/>
    </row>
    <row r="33" customFormat="false" ht="15" hidden="false" customHeight="true" outlineLevel="0" collapsed="false">
      <c r="A33" s="117" t="s">
        <v>320</v>
      </c>
      <c r="B33" s="117"/>
      <c r="C33" s="117"/>
      <c r="D33" s="117"/>
      <c r="E33" s="117"/>
    </row>
    <row r="34" customFormat="false" ht="30" hidden="false" customHeight="true" outlineLevel="0" collapsed="false">
      <c r="A34" s="118" t="s">
        <v>321</v>
      </c>
      <c r="B34" s="118"/>
      <c r="C34" s="118"/>
      <c r="D34" s="118"/>
      <c r="E34" s="118"/>
    </row>
    <row r="35" customFormat="false" ht="30" hidden="false" customHeight="true" outlineLevel="0" collapsed="false">
      <c r="A35" s="117" t="s">
        <v>322</v>
      </c>
      <c r="B35" s="117"/>
      <c r="C35" s="117"/>
      <c r="D35" s="117"/>
      <c r="E35" s="117"/>
    </row>
    <row r="36" customFormat="false" ht="30" hidden="false" customHeight="true" outlineLevel="0" collapsed="false">
      <c r="A36" s="137" t="s">
        <v>323</v>
      </c>
      <c r="B36" s="137"/>
      <c r="C36" s="137"/>
      <c r="D36" s="137"/>
      <c r="E36" s="137"/>
    </row>
    <row r="37" customFormat="false" ht="15" hidden="false" customHeight="true" outlineLevel="0" collapsed="false">
      <c r="A37" s="138" t="s">
        <v>324</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25</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28.5" hidden="false" customHeight="true" outlineLevel="0" collapsed="false">
      <c r="A11" s="5" t="s">
        <v>75</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row>
    <row r="13" s="5" customFormat="true" ht="32.2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26</v>
      </c>
      <c r="B17" s="139"/>
      <c r="C17" s="139"/>
      <c r="D17" s="139"/>
      <c r="E17" s="412" t="s">
        <v>620</v>
      </c>
      <c r="F17" s="412"/>
      <c r="G17" s="412" t="s">
        <v>621</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628.94</v>
      </c>
      <c r="G18" s="141" t="n">
        <f aca="false">'Interior-20h-tipo 4 - Módulo 1'!G36</f>
        <v>868.94</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400.7</v>
      </c>
      <c r="G19" s="141" t="n">
        <f aca="false">'Interior-20h-tipo 4 - Módulo 2'!E33</f>
        <v>400.7</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458.58</v>
      </c>
      <c r="G20" s="141" t="n">
        <f aca="false">'Interior-20h-tipo 4 - Módulo 3'!G93</f>
        <v>633.49</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38.52</v>
      </c>
      <c r="G21" s="141" t="n">
        <f aca="false">'Interior-20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121.41</v>
      </c>
      <c r="G22" s="141" t="n">
        <f aca="false">'Interior-20h-tipo 4 - Módulo 5'!G30</f>
        <v>154.41</v>
      </c>
    </row>
    <row r="23" s="5" customFormat="true" ht="12.75" hidden="false" customHeight="false" outlineLevel="0" collapsed="false">
      <c r="A23" s="140"/>
      <c r="B23" s="49" t="s">
        <v>327</v>
      </c>
      <c r="C23" s="142"/>
      <c r="D23" s="128"/>
      <c r="E23" s="143" t="n">
        <f aca="false">SUM(E18:E22)</f>
        <v>1648.15</v>
      </c>
      <c r="G23" s="143" t="n">
        <f aca="false">SUM(G18:G22)</f>
        <v>2096.06</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28</v>
      </c>
      <c r="B26" s="37"/>
      <c r="C26" s="37"/>
      <c r="D26" s="37"/>
      <c r="E26" s="411" t="s">
        <v>620</v>
      </c>
      <c r="F26" s="37"/>
      <c r="G26" s="411" t="s">
        <v>621</v>
      </c>
    </row>
    <row r="27" s="18" customFormat="true" ht="12.75" hidden="false" customHeight="false" outlineLevel="0" collapsed="false">
      <c r="A27" s="66"/>
      <c r="B27" s="66"/>
      <c r="C27" s="38" t="s">
        <v>90</v>
      </c>
      <c r="D27" s="40" t="s">
        <v>171</v>
      </c>
      <c r="E27" s="40" t="s">
        <v>91</v>
      </c>
      <c r="G27" s="40" t="s">
        <v>91</v>
      </c>
    </row>
    <row r="28" s="18" customFormat="true" ht="12.75" hidden="false" customHeight="false" outlineLevel="0" collapsed="false">
      <c r="A28" s="59" t="s">
        <v>329</v>
      </c>
      <c r="B28" s="144" t="s">
        <v>330</v>
      </c>
      <c r="C28" s="145"/>
      <c r="D28" s="279" t="n">
        <v>0.05</v>
      </c>
      <c r="E28" s="280" t="n">
        <f aca="false">ROUNDUP(D28*($E$23/(1-$D$40)),2)</f>
        <v>96.11</v>
      </c>
      <c r="G28" s="280" t="n">
        <f aca="false">ROUNDUP(D28*($G$23/(1-$D$40)),2)</f>
        <v>122.22</v>
      </c>
    </row>
    <row r="29" s="5" customFormat="true" ht="12.75" hidden="false" customHeight="false" outlineLevel="0" collapsed="false">
      <c r="A29" s="38" t="s">
        <v>331</v>
      </c>
      <c r="B29" s="148" t="s">
        <v>332</v>
      </c>
      <c r="C29" s="145"/>
      <c r="D29" s="279" t="n">
        <v>0.076</v>
      </c>
      <c r="E29" s="280" t="n">
        <f aca="false">ROUNDUP(D29*($E$23/(1-$D$40)),2)</f>
        <v>146.08</v>
      </c>
      <c r="G29" s="280" t="n">
        <f aca="false">ROUNDUP(D29*($G$23/(1-$D$40)),2)</f>
        <v>185.78</v>
      </c>
    </row>
    <row r="30" s="5" customFormat="true" ht="12.75" hidden="false" customHeight="false" outlineLevel="0" collapsed="false">
      <c r="A30" s="38" t="s">
        <v>333</v>
      </c>
      <c r="B30" s="148" t="s">
        <v>334</v>
      </c>
      <c r="C30" s="145"/>
      <c r="D30" s="279" t="n">
        <v>0.0165</v>
      </c>
      <c r="E30" s="280" t="n">
        <f aca="false">ROUNDUP(D30*($E$23/(1-$D$40)),2)</f>
        <v>31.72</v>
      </c>
      <c r="G30" s="280" t="n">
        <f aca="false">ROUNDUP(D30*($G$23/(1-$D$40)),2)</f>
        <v>40.34</v>
      </c>
    </row>
    <row r="31" s="5" customFormat="true" ht="12.75" hidden="false" customHeight="false" outlineLevel="0" collapsed="false">
      <c r="A31" s="38" t="s">
        <v>335</v>
      </c>
      <c r="B31" s="38" t="s">
        <v>109</v>
      </c>
      <c r="C31" s="44" t="s">
        <v>336</v>
      </c>
      <c r="D31" s="281" t="n">
        <f aca="false">SUM(D32:D39)</f>
        <v>0</v>
      </c>
      <c r="E31" s="280" t="n">
        <f aca="false">SUM(E32:E39)</f>
        <v>0</v>
      </c>
      <c r="G31" s="280" t="n">
        <f aca="false">SUM(G32:G39)</f>
        <v>0</v>
      </c>
    </row>
    <row r="32" s="5" customFormat="true" ht="12.75" hidden="false" customHeight="false" outlineLevel="0" collapsed="false">
      <c r="A32" s="46" t="s">
        <v>337</v>
      </c>
      <c r="B32" s="150"/>
      <c r="C32" s="145"/>
      <c r="D32" s="279"/>
      <c r="E32" s="280" t="n">
        <f aca="false">ROUNDUP(D32*($E$23/(1-$D$40)),2)</f>
        <v>0</v>
      </c>
      <c r="G32" s="280" t="n">
        <f aca="false">ROUNDUP(D32*($G$23/(1-$D$40)),2)</f>
        <v>0</v>
      </c>
    </row>
    <row r="33" s="5" customFormat="true" ht="12.75" hidden="false" customHeight="false" outlineLevel="0" collapsed="false">
      <c r="A33" s="46" t="s">
        <v>338</v>
      </c>
      <c r="B33" s="150"/>
      <c r="C33" s="145"/>
      <c r="D33" s="279"/>
      <c r="E33" s="280" t="n">
        <f aca="false">ROUNDUP(D33*($E$23/(1-$D$40)),2)</f>
        <v>0</v>
      </c>
      <c r="G33" s="280" t="n">
        <f aca="false">ROUNDUP(D33*($G$23/(1-$D$40)),2)</f>
        <v>0</v>
      </c>
    </row>
    <row r="34" s="5" customFormat="true" ht="12.75" hidden="false" customHeight="false" outlineLevel="0" collapsed="false">
      <c r="A34" s="46" t="s">
        <v>339</v>
      </c>
      <c r="B34" s="150"/>
      <c r="C34" s="145"/>
      <c r="D34" s="279"/>
      <c r="E34" s="280" t="n">
        <f aca="false">ROUNDUP(D34*($E$23/(1-$D$40)),2)</f>
        <v>0</v>
      </c>
      <c r="G34" s="280" t="n">
        <f aca="false">ROUNDUP(D34*($G$23/(1-$D$40)),2)</f>
        <v>0</v>
      </c>
    </row>
    <row r="35" s="5" customFormat="true" ht="12.75" hidden="false" customHeight="false" outlineLevel="0" collapsed="false">
      <c r="A35" s="46" t="s">
        <v>340</v>
      </c>
      <c r="B35" s="150"/>
      <c r="C35" s="145"/>
      <c r="D35" s="279"/>
      <c r="E35" s="280" t="n">
        <f aca="false">ROUNDUP(D35*($E$23/(1-$D$40)),2)</f>
        <v>0</v>
      </c>
      <c r="G35" s="280" t="n">
        <f aca="false">ROUNDUP(D35*($G$23/(1-$D$40)),2)</f>
        <v>0</v>
      </c>
    </row>
    <row r="36" s="5" customFormat="true" ht="12.75" hidden="false" customHeight="false" outlineLevel="0" collapsed="false">
      <c r="A36" s="46" t="s">
        <v>341</v>
      </c>
      <c r="B36" s="150"/>
      <c r="C36" s="145"/>
      <c r="D36" s="279"/>
      <c r="E36" s="280" t="n">
        <f aca="false">ROUNDUP(D36*($E$23/(1-$D$40)),2)</f>
        <v>0</v>
      </c>
      <c r="G36" s="280" t="n">
        <f aca="false">ROUNDUP(D36*($G$23/(1-$D$40)),2)</f>
        <v>0</v>
      </c>
    </row>
    <row r="37" s="5" customFormat="true" ht="12.75" hidden="false" customHeight="false" outlineLevel="0" collapsed="false">
      <c r="A37" s="46" t="s">
        <v>342</v>
      </c>
      <c r="B37" s="150"/>
      <c r="C37" s="145"/>
      <c r="D37" s="279"/>
      <c r="E37" s="280" t="n">
        <f aca="false">ROUNDUP(D37*($E$23/(1-$D$40)),2)</f>
        <v>0</v>
      </c>
      <c r="G37" s="280" t="n">
        <f aca="false">ROUNDUP(D37*($G$23/(1-$D$40)),2)</f>
        <v>0</v>
      </c>
    </row>
    <row r="38" s="5" customFormat="true" ht="12.75" hidden="false" customHeight="false" outlineLevel="0" collapsed="false">
      <c r="A38" s="46" t="s">
        <v>343</v>
      </c>
      <c r="B38" s="150"/>
      <c r="C38" s="145"/>
      <c r="D38" s="279"/>
      <c r="E38" s="280" t="n">
        <f aca="false">ROUNDUP(D38*($E$23/(1-$D$40)),2)</f>
        <v>0</v>
      </c>
      <c r="G38" s="280" t="n">
        <f aca="false">ROUNDUP(D38*($G$23/(1-$D$40)),2)</f>
        <v>0</v>
      </c>
    </row>
    <row r="39" s="5" customFormat="true" ht="12.75" hidden="false" customHeight="false" outlineLevel="0" collapsed="false">
      <c r="A39" s="46" t="s">
        <v>344</v>
      </c>
      <c r="B39" s="150"/>
      <c r="C39" s="145"/>
      <c r="D39" s="279"/>
      <c r="E39" s="280" t="n">
        <f aca="false">ROUNDUP(D39*($E$23/(1-$D$40)),2)</f>
        <v>0</v>
      </c>
      <c r="G39" s="280" t="n">
        <f aca="false">ROUNDUP(D39*($G$23/(1-$D$40)),2)</f>
        <v>0</v>
      </c>
    </row>
    <row r="40" s="5" customFormat="true" ht="12.75" hidden="false" customHeight="false" outlineLevel="0" collapsed="false">
      <c r="A40" s="39"/>
      <c r="B40" s="151" t="s">
        <v>345</v>
      </c>
      <c r="C40" s="39"/>
      <c r="D40" s="281" t="n">
        <f aca="false">SUM(D28:D31)</f>
        <v>0.1425</v>
      </c>
      <c r="E40" s="282" t="n">
        <f aca="false">SUM(E28:E31)</f>
        <v>273.91</v>
      </c>
      <c r="G40" s="282" t="n">
        <f aca="false">SUM(G28:G31)</f>
        <v>348.34</v>
      </c>
    </row>
    <row r="41" s="5" customFormat="true" ht="12.75" hidden="false" customHeight="false" outlineLevel="0" collapsed="false"/>
    <row r="42" s="5" customFormat="true" ht="12.75" hidden="false" customHeight="false" outlineLevel="0" collapsed="false">
      <c r="A42" s="5" t="s">
        <v>165</v>
      </c>
    </row>
    <row r="43" s="5" customFormat="true" ht="12.75" hidden="false" customHeight="true" outlineLevel="0" collapsed="false">
      <c r="A43" s="117" t="s">
        <v>346</v>
      </c>
      <c r="B43" s="117"/>
      <c r="C43" s="117"/>
      <c r="D43" s="117"/>
      <c r="E43" s="117"/>
    </row>
    <row r="44" s="5" customFormat="true" ht="30" hidden="false" customHeight="true" outlineLevel="0" collapsed="false">
      <c r="A44" s="118" t="s">
        <v>347</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205" activeCellId="0" sqref="I20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48</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3" hidden="false" customHeight="true" outlineLevel="0" collapsed="false">
      <c r="A11" s="5" t="s">
        <v>75</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2</v>
      </c>
      <c r="G12" s="30" t="str">
        <f aca="false">IF('Interior-25h-tipo 4-Identifica'!G9="","",'Interior-25h-tipo 4-Identifica'!G9)</f>
        <v/>
      </c>
    </row>
    <row r="13" s="5" customFormat="true" ht="35.25" hidden="false" customHeight="true" outlineLevel="0" collapsed="false">
      <c r="A13" s="22" t="s">
        <v>80</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82</v>
      </c>
      <c r="C14" s="295" t="str">
        <f aca="false">IF('Interior-20h-tipo 4-Identifica'!B11="","",'Interior-20h-tipo 4-Identifica'!B11)</f>
        <v>STEAC/MS - SEAC/MS</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9</v>
      </c>
      <c r="B17" s="37"/>
      <c r="C17" s="37"/>
      <c r="D17" s="37"/>
      <c r="E17" s="411" t="s">
        <v>620</v>
      </c>
      <c r="F17" s="37"/>
      <c r="G17" s="411" t="s">
        <v>621</v>
      </c>
    </row>
    <row r="18" s="5" customFormat="true" ht="12.75" hidden="false" customHeight="false" outlineLevel="0" collapsed="false">
      <c r="C18" s="38" t="s">
        <v>90</v>
      </c>
      <c r="D18" s="48"/>
      <c r="E18" s="40" t="s">
        <v>91</v>
      </c>
      <c r="G18" s="40" t="s">
        <v>91</v>
      </c>
    </row>
    <row r="19" s="5" customFormat="true" ht="12.75" hidden="false" customHeight="false" outlineLevel="0" collapsed="false">
      <c r="A19" s="38" t="s">
        <v>92</v>
      </c>
      <c r="B19" s="38" t="s">
        <v>93</v>
      </c>
      <c r="C19" s="413" t="str">
        <f aca="false">IF('Interior-25h-tipo 4 - Módulo 1'!C19="","",'Interior-25h-tipo 4 - Módulo 1'!C19)</f>
        <v/>
      </c>
      <c r="D19" s="414"/>
      <c r="E19" s="255" t="n">
        <f aca="false">'Interior-20h-tipo 4 - Módulo 1'!E19</f>
        <v>602.27</v>
      </c>
      <c r="G19" s="255" t="n">
        <f aca="false">'Interior-20h-tipo 4 - Módulo 1'!G19</f>
        <v>602.27</v>
      </c>
    </row>
    <row r="20" s="5" customFormat="true" ht="12.75" hidden="false" customHeight="false" outlineLevel="0" collapsed="false">
      <c r="A20" s="38" t="s">
        <v>94</v>
      </c>
      <c r="B20" s="38" t="s">
        <v>95</v>
      </c>
      <c r="C20" s="413" t="str">
        <f aca="false">IF('Interior-25h-tipo 4 - Módulo 1'!C20="","",'Interior-25h-tipo 4 - Módulo 1'!C20)</f>
        <v/>
      </c>
      <c r="D20" s="414"/>
      <c r="E20" s="255" t="n">
        <f aca="false">'Interior-20h-tipo 4 - Módulo 1'!E20</f>
        <v>26.67</v>
      </c>
      <c r="G20" s="255" t="n">
        <f aca="false">'Interior-20h-tipo 4 - Módulo 1'!G20</f>
        <v>26.67</v>
      </c>
    </row>
    <row r="21" s="5" customFormat="true" ht="12.75" hidden="false" customHeight="false" outlineLevel="0" collapsed="false">
      <c r="A21" s="38" t="s">
        <v>96</v>
      </c>
      <c r="B21" s="38" t="s">
        <v>97</v>
      </c>
      <c r="C21" s="413" t="str">
        <f aca="false">IF('Interior-25h-tipo 4 - Módulo 1'!C21="","",'Interior-25h-tipo 4 - Módulo 1'!C21)</f>
        <v/>
      </c>
      <c r="D21" s="414"/>
      <c r="E21" s="255" t="n">
        <f aca="false">'Interior-20h-tipo 4 - Módulo 1'!E21</f>
        <v>0</v>
      </c>
      <c r="G21" s="255" t="n">
        <f aca="false">'Interior-20h-tipo 4 - Módulo 1'!G21</f>
        <v>0</v>
      </c>
    </row>
    <row r="22" s="5" customFormat="true" ht="12.75" hidden="false" customHeight="false" outlineLevel="0" collapsed="false">
      <c r="A22" s="38" t="s">
        <v>98</v>
      </c>
      <c r="B22" s="38" t="s">
        <v>99</v>
      </c>
      <c r="C22" s="413" t="str">
        <f aca="false">IF('Interior-25h-tipo 4 - Módulo 1'!C22="","",'Interior-25h-tipo 4 - Módulo 1'!C22)</f>
        <v/>
      </c>
      <c r="D22" s="414"/>
      <c r="E22" s="255" t="n">
        <f aca="false">'Interior-20h-tipo 4 - Módulo 1'!E22</f>
        <v>0</v>
      </c>
      <c r="G22" s="255" t="n">
        <f aca="false">'Interior-20h-tipo 4 - Módulo 1'!G22</f>
        <v>240</v>
      </c>
    </row>
    <row r="23" s="5" customFormat="true" ht="12.75" hidden="false" customHeight="false" outlineLevel="0" collapsed="false">
      <c r="A23" s="38" t="s">
        <v>100</v>
      </c>
      <c r="B23" s="38" t="s">
        <v>101</v>
      </c>
      <c r="C23" s="413" t="str">
        <f aca="false">IF('Interior-25h-tipo 4 - Módulo 1'!C23="","",'Interior-25h-tipo 4 - Módulo 1'!C23)</f>
        <v/>
      </c>
      <c r="D23" s="414"/>
      <c r="E23" s="255" t="n">
        <f aca="false">'Interior-20h-tipo 4 - Módulo 1'!E23</f>
        <v>0</v>
      </c>
      <c r="G23" s="255" t="n">
        <f aca="false">'Interior-20h-tipo 4 - Módulo 1'!G23</f>
        <v>0</v>
      </c>
    </row>
    <row r="24" s="5" customFormat="true" ht="12.75" hidden="false" customHeight="false" outlineLevel="0" collapsed="false">
      <c r="A24" s="38" t="s">
        <v>102</v>
      </c>
      <c r="B24" s="38" t="s">
        <v>103</v>
      </c>
      <c r="C24" s="413" t="str">
        <f aca="false">IF('Interior-25h-tipo 4 - Módulo 1'!C24="","",'Interior-25h-tipo 4 - Módulo 1'!C24)</f>
        <v/>
      </c>
      <c r="D24" s="414"/>
      <c r="E24" s="255" t="n">
        <f aca="false">'Interior-20h-tipo 4 - Módulo 1'!E24</f>
        <v>0</v>
      </c>
      <c r="G24" s="255" t="n">
        <f aca="false">'Interior-20h-tipo 4 - Módulo 1'!G24</f>
        <v>0</v>
      </c>
    </row>
    <row r="25" s="5" customFormat="true" ht="12.75" hidden="false" customHeight="false" outlineLevel="0" collapsed="false">
      <c r="A25" s="38" t="s">
        <v>104</v>
      </c>
      <c r="B25" s="38" t="s">
        <v>105</v>
      </c>
      <c r="C25" s="413" t="str">
        <f aca="false">IF('Interior-25h-tipo 4 - Módulo 1'!C25="","",'Interior-25h-tipo 4 - Módulo 1'!C25)</f>
        <v/>
      </c>
      <c r="D25" s="414"/>
      <c r="E25" s="255" t="n">
        <f aca="false">'Interior-20h-tipo 4 - Módulo 1'!E25</f>
        <v>0</v>
      </c>
      <c r="G25" s="255" t="n">
        <f aca="false">'Interior-20h-tipo 4 - Módulo 1'!G25</f>
        <v>0</v>
      </c>
    </row>
    <row r="26" s="5" customFormat="true" ht="12.75" hidden="false" customHeight="false" outlineLevel="0" collapsed="false">
      <c r="A26" s="38" t="s">
        <v>106</v>
      </c>
      <c r="B26" s="38" t="s">
        <v>107</v>
      </c>
      <c r="C26" s="413" t="str">
        <f aca="false">IF('Interior-25h-tipo 4 - Módulo 1'!C26="","",'Interior-25h-tipo 4 - Módulo 1'!C26)</f>
        <v/>
      </c>
      <c r="D26" s="414"/>
      <c r="E26" s="255" t="n">
        <f aca="false">'Interior-20h-tipo 4 - Módulo 1'!E26</f>
        <v>0</v>
      </c>
      <c r="G26" s="255" t="n">
        <f aca="false">'Interior-20h-tipo 4 - Módulo 1'!G26</f>
        <v>0</v>
      </c>
    </row>
    <row r="27" s="5" customFormat="true" ht="12.75" hidden="false" customHeight="false" outlineLevel="0" collapsed="false">
      <c r="A27" s="38" t="s">
        <v>108</v>
      </c>
      <c r="B27" s="415" t="s">
        <v>349</v>
      </c>
      <c r="C27" s="416" t="s">
        <v>110</v>
      </c>
      <c r="D27" s="414"/>
      <c r="E27" s="255" t="n">
        <f aca="false">SUM(E28:E35)</f>
        <v>0</v>
      </c>
      <c r="G27" s="255" t="n">
        <f aca="false">SUM(G28:G35)</f>
        <v>0</v>
      </c>
    </row>
    <row r="28" s="5" customFormat="true" ht="12.75" hidden="false" customHeight="false" outlineLevel="0" collapsed="false">
      <c r="A28" s="46" t="s">
        <v>111</v>
      </c>
      <c r="B28" s="417" t="str">
        <f aca="false">IF('Interior-25h-tipo 4 - Módulo 1'!B28="","",'Interior-25h-tipo 4 - Módulo 1'!B28)</f>
        <v/>
      </c>
      <c r="C28" s="418" t="str">
        <f aca="false">IF('Interior-25h-tipo 4 - Módulo 1'!C28="","",'Interior-25h-tipo 4 - Módulo 1'!C28)</f>
        <v/>
      </c>
      <c r="D28" s="414"/>
      <c r="E28" s="283" t="n">
        <f aca="false">'Interior-20h-tipo 4 - Módulo 1'!E28</f>
        <v>0</v>
      </c>
      <c r="G28" s="283" t="n">
        <f aca="false">'Interior-20h-tipo 4 - Módulo 1'!G28</f>
        <v>0</v>
      </c>
    </row>
    <row r="29" s="5" customFormat="true" ht="12.75" hidden="false" customHeight="false" outlineLevel="0" collapsed="false">
      <c r="A29" s="46" t="s">
        <v>112</v>
      </c>
      <c r="B29" s="417" t="str">
        <f aca="false">IF('Interior-25h-tipo 4 - Módulo 1'!B29="","",'Interior-25h-tipo 4 - Módulo 1'!B29)</f>
        <v/>
      </c>
      <c r="C29" s="418" t="str">
        <f aca="false">IF('Interior-25h-tipo 4 - Módulo 1'!C29="","",'Interior-25h-tipo 4 - Módulo 1'!C29)</f>
        <v/>
      </c>
      <c r="D29" s="414"/>
      <c r="E29" s="283" t="n">
        <f aca="false">'Interior-20h-tipo 4 - Módulo 1'!E29</f>
        <v>0</v>
      </c>
      <c r="G29" s="283" t="n">
        <f aca="false">'Interior-20h-tipo 4 - Módulo 1'!G29</f>
        <v>0</v>
      </c>
    </row>
    <row r="30" s="5" customFormat="true" ht="12.75" hidden="false" customHeight="false" outlineLevel="0" collapsed="false">
      <c r="A30" s="46" t="s">
        <v>113</v>
      </c>
      <c r="B30" s="417" t="str">
        <f aca="false">IF('Interior-25h-tipo 4 - Módulo 1'!B30="","",'Interior-25h-tipo 4 - Módulo 1'!B30)</f>
        <v/>
      </c>
      <c r="C30" s="418" t="str">
        <f aca="false">IF('Interior-25h-tipo 4 - Módulo 1'!C30="","",'Interior-25h-tipo 4 - Módulo 1'!C30)</f>
        <v/>
      </c>
      <c r="D30" s="414"/>
      <c r="E30" s="283" t="n">
        <f aca="false">'Interior-20h-tipo 4 - Módulo 1'!E30</f>
        <v>0</v>
      </c>
      <c r="G30" s="283" t="n">
        <f aca="false">'Interior-20h-tipo 4 - Módulo 1'!G30</f>
        <v>0</v>
      </c>
    </row>
    <row r="31" s="5" customFormat="true" ht="12.75" hidden="false" customHeight="false" outlineLevel="0" collapsed="false">
      <c r="A31" s="46" t="s">
        <v>114</v>
      </c>
      <c r="B31" s="417" t="str">
        <f aca="false">IF('Interior-25h-tipo 4 - Módulo 1'!B31="","",'Interior-25h-tipo 4 - Módulo 1'!B31)</f>
        <v/>
      </c>
      <c r="C31" s="418" t="str">
        <f aca="false">IF('Interior-25h-tipo 4 - Módulo 1'!C31="","",'Interior-25h-tipo 4 - Módulo 1'!C31)</f>
        <v/>
      </c>
      <c r="D31" s="414"/>
      <c r="E31" s="283" t="n">
        <f aca="false">'Interior-20h-tipo 4 - Módulo 1'!E31</f>
        <v>0</v>
      </c>
      <c r="G31" s="283" t="n">
        <f aca="false">'Interior-20h-tipo 4 - Módulo 1'!G31</f>
        <v>0</v>
      </c>
    </row>
    <row r="32" s="5" customFormat="true" ht="12.75" hidden="false" customHeight="false" outlineLevel="0" collapsed="false">
      <c r="A32" s="46" t="s">
        <v>115</v>
      </c>
      <c r="B32" s="417" t="str">
        <f aca="false">IF('Interior-25h-tipo 4 - Módulo 1'!B32="","",'Interior-25h-tipo 4 - Módulo 1'!B32)</f>
        <v/>
      </c>
      <c r="C32" s="418" t="str">
        <f aca="false">IF('Interior-25h-tipo 4 - Módulo 1'!C32="","",'Interior-25h-tipo 4 - Módulo 1'!C32)</f>
        <v/>
      </c>
      <c r="D32" s="414"/>
      <c r="E32" s="283" t="n">
        <f aca="false">'Interior-20h-tipo 4 - Módulo 1'!E32</f>
        <v>0</v>
      </c>
      <c r="G32" s="283" t="n">
        <f aca="false">'Interior-20h-tipo 4 - Módulo 1'!G32</f>
        <v>0</v>
      </c>
    </row>
    <row r="33" s="5" customFormat="true" ht="12.75" hidden="false" customHeight="false" outlineLevel="0" collapsed="false">
      <c r="A33" s="46" t="s">
        <v>116</v>
      </c>
      <c r="B33" s="417" t="str">
        <f aca="false">IF('Interior-25h-tipo 4 - Módulo 1'!B33="","",'Interior-25h-tipo 4 - Módulo 1'!B33)</f>
        <v/>
      </c>
      <c r="C33" s="418" t="str">
        <f aca="false">IF('Interior-25h-tipo 4 - Módulo 1'!C33="","",'Interior-25h-tipo 4 - Módulo 1'!C33)</f>
        <v/>
      </c>
      <c r="D33" s="414"/>
      <c r="E33" s="283" t="n">
        <f aca="false">'Interior-20h-tipo 4 - Módulo 1'!E33</f>
        <v>0</v>
      </c>
      <c r="G33" s="283" t="n">
        <f aca="false">'Interior-20h-tipo 4 - Módulo 1'!G33</f>
        <v>0</v>
      </c>
    </row>
    <row r="34" s="5" customFormat="true" ht="12.75" hidden="false" customHeight="false" outlineLevel="0" collapsed="false">
      <c r="A34" s="46" t="s">
        <v>117</v>
      </c>
      <c r="B34" s="417" t="str">
        <f aca="false">IF('Interior-25h-tipo 4 - Módulo 1'!B34="","",'Interior-25h-tipo 4 - Módulo 1'!B34)</f>
        <v/>
      </c>
      <c r="C34" s="418" t="str">
        <f aca="false">IF('Interior-25h-tipo 4 - Módulo 1'!C34="","",'Interior-25h-tipo 4 - Módulo 1'!C34)</f>
        <v/>
      </c>
      <c r="D34" s="414"/>
      <c r="E34" s="283" t="n">
        <f aca="false">'Interior-20h-tipo 4 - Módulo 1'!E34</f>
        <v>0</v>
      </c>
      <c r="G34" s="283" t="n">
        <f aca="false">'Interior-20h-tipo 4 - Módulo 1'!G34</f>
        <v>0</v>
      </c>
    </row>
    <row r="35" s="5" customFormat="true" ht="12.75" hidden="false" customHeight="false" outlineLevel="0" collapsed="false">
      <c r="A35" s="46" t="s">
        <v>118</v>
      </c>
      <c r="B35" s="417" t="str">
        <f aca="false">IF('Interior-25h-tipo 4 - Módulo 1'!B35="","",'Interior-25h-tipo 4 - Módulo 1'!B35)</f>
        <v/>
      </c>
      <c r="C35" s="418" t="str">
        <f aca="false">IF('Interior-25h-tipo 4 - Módulo 1'!C35="","",'Interior-25h-tipo 4 - Módulo 1'!C35)</f>
        <v/>
      </c>
      <c r="D35" s="414"/>
      <c r="E35" s="283" t="n">
        <f aca="false">'Interior-20h-tipo 4 - Módulo 1'!E35</f>
        <v>0</v>
      </c>
      <c r="G35" s="283" t="n">
        <f aca="false">'Interior-20h-tipo 4 - Módulo 1'!G35</f>
        <v>0</v>
      </c>
    </row>
    <row r="36" s="5" customFormat="true" ht="12.75" hidden="false" customHeight="false" outlineLevel="0" collapsed="false">
      <c r="A36" s="48"/>
      <c r="B36" s="419" t="s">
        <v>350</v>
      </c>
      <c r="C36" s="48"/>
      <c r="D36" s="414"/>
      <c r="E36" s="284" t="n">
        <f aca="false">SUM(E19:E27)</f>
        <v>628.94</v>
      </c>
      <c r="G36" s="284" t="n">
        <f aca="false">SUM(G19:G27)</f>
        <v>868.94</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3</v>
      </c>
      <c r="B39" s="37"/>
      <c r="C39" s="37"/>
      <c r="D39" s="37"/>
      <c r="E39" s="411" t="s">
        <v>620</v>
      </c>
      <c r="F39" s="37"/>
      <c r="G39" s="411" t="s">
        <v>621</v>
      </c>
    </row>
    <row r="40" s="5" customFormat="true" ht="12.75" hidden="false" customHeight="false" outlineLevel="0" collapsed="false">
      <c r="C40" s="38" t="s">
        <v>90</v>
      </c>
      <c r="D40" s="48"/>
      <c r="E40" s="40" t="s">
        <v>91</v>
      </c>
      <c r="G40" s="40" t="s">
        <v>91</v>
      </c>
    </row>
    <row r="41" s="5" customFormat="true" ht="12.75" hidden="false" customHeight="false" outlineLevel="0" collapsed="false">
      <c r="A41" s="38" t="s">
        <v>124</v>
      </c>
      <c r="B41" s="38" t="s">
        <v>125</v>
      </c>
      <c r="C41" s="413" t="str">
        <f aca="false">IF('Interior-25h-tipo 4 - Módulo 2'!C19="","",'Interior-25h-tipo 4 - Módulo 2'!C19)</f>
        <v/>
      </c>
      <c r="D41" s="414"/>
      <c r="E41" s="255" t="n">
        <f aca="false">'Interior-20h-tipo 4 - Módulo 2'!E19</f>
        <v>0</v>
      </c>
      <c r="G41" s="255" t="n">
        <f aca="false">'Interior-20h-tipo 4 - Módulo 2'!E19</f>
        <v>0</v>
      </c>
    </row>
    <row r="42" s="5" customFormat="true" ht="12.75" hidden="false" customHeight="false" outlineLevel="0" collapsed="false">
      <c r="A42" s="38" t="s">
        <v>126</v>
      </c>
      <c r="B42" s="38" t="s">
        <v>127</v>
      </c>
      <c r="C42" s="413" t="str">
        <f aca="false">IF('Interior-25h-tipo 4 - Módulo 2'!C20="","",'Interior-25h-tipo 4 - Módulo 2'!C20)</f>
        <v/>
      </c>
      <c r="D42" s="414"/>
      <c r="E42" s="255" t="n">
        <f aca="false">'Interior-20h-tipo 4 - Módulo 2'!E20</f>
        <v>290</v>
      </c>
      <c r="G42" s="255" t="n">
        <f aca="false">'Interior-20h-tipo 4 - Módulo 2'!E20</f>
        <v>290</v>
      </c>
    </row>
    <row r="43" s="5" customFormat="true" ht="12.75" hidden="false" customHeight="false" outlineLevel="0" collapsed="false">
      <c r="A43" s="38" t="s">
        <v>128</v>
      </c>
      <c r="B43" s="38" t="s">
        <v>129</v>
      </c>
      <c r="C43" s="413" t="str">
        <f aca="false">IF('Interior-25h-tipo 4 - Módulo 2'!C21="","",'Interior-25h-tipo 4 - Módulo 2'!C21)</f>
        <v/>
      </c>
      <c r="D43" s="414"/>
      <c r="E43" s="255" t="n">
        <f aca="false">'Interior-20h-tipo 4 - Módulo 2'!E21</f>
        <v>9.7</v>
      </c>
      <c r="G43" s="255" t="n">
        <f aca="false">'Interior-20h-tipo 4 - Módulo 2'!E21</f>
        <v>9.7</v>
      </c>
    </row>
    <row r="44" s="5" customFormat="true" ht="12.75" hidden="false" customHeight="false" outlineLevel="0" collapsed="false">
      <c r="A44" s="38" t="s">
        <v>130</v>
      </c>
      <c r="B44" s="38" t="s">
        <v>131</v>
      </c>
      <c r="C44" s="413" t="str">
        <f aca="false">IF('Interior-25h-tipo 4 - Módulo 2'!C22="","",'Interior-25h-tipo 4 - Módulo 2'!C22)</f>
        <v/>
      </c>
      <c r="D44" s="414"/>
      <c r="E44" s="255" t="n">
        <f aca="false">'Interior-20h-tipo 4 - Módulo 2'!E22</f>
        <v>0</v>
      </c>
      <c r="G44" s="255" t="n">
        <f aca="false">'Interior-20h-tipo 4 - Módulo 2'!E22</f>
        <v>0</v>
      </c>
    </row>
    <row r="45" s="5" customFormat="true" ht="12.75" hidden="false" customHeight="false" outlineLevel="0" collapsed="false">
      <c r="A45" s="38" t="s">
        <v>132</v>
      </c>
      <c r="B45" s="38" t="s">
        <v>133</v>
      </c>
      <c r="C45" s="413" t="str">
        <f aca="false">IF('Interior-25h-tipo 4 - Módulo 2'!C23="","",'Interior-25h-tipo 4 - Módulo 2'!C23)</f>
        <v/>
      </c>
      <c r="D45" s="414"/>
      <c r="E45" s="255" t="n">
        <f aca="false">'Interior-20h-tipo 4 - Módulo 2'!E23</f>
        <v>0</v>
      </c>
      <c r="G45" s="255" t="n">
        <f aca="false">'Interior-20h-tipo 4 - Módulo 2'!E23</f>
        <v>0</v>
      </c>
    </row>
    <row r="46" s="5" customFormat="true" ht="12.75" hidden="false" customHeight="false" outlineLevel="0" collapsed="false">
      <c r="A46" s="38" t="s">
        <v>134</v>
      </c>
      <c r="B46" s="415" t="s">
        <v>349</v>
      </c>
      <c r="C46" s="413" t="str">
        <f aca="false">IF('Interior-25h-tipo 4 - Módulo 2'!C24="","",'Interior-25h-tipo 4 - Módulo 2'!C24)</f>
        <v>soma dos subitens 2.F.1 a 2.F.8</v>
      </c>
      <c r="D46" s="414"/>
      <c r="E46" s="255" t="n">
        <f aca="false">SUM(E47:E54)</f>
        <v>101</v>
      </c>
      <c r="G46" s="255" t="n">
        <f aca="false">SUM(G47:G54)</f>
        <v>101</v>
      </c>
    </row>
    <row r="47" s="5" customFormat="true" ht="12.75" hidden="false" customHeight="false" outlineLevel="0" collapsed="false">
      <c r="A47" s="46" t="s">
        <v>137</v>
      </c>
      <c r="B47" s="417" t="str">
        <f aca="false">IF('Interior-25h-tipo 4 - Módulo 2'!B25="","",'Interior-25h-tipo 4 - Módulo 2'!B25)</f>
        <v/>
      </c>
      <c r="C47" s="418" t="str">
        <f aca="false">IF('Interior-25h-tipo 4 - Módulo 2'!C25="","",'Interior-25h-tipo 4 - Módulo 2'!C25)</f>
        <v/>
      </c>
      <c r="D47" s="414"/>
      <c r="E47" s="283" t="n">
        <f aca="false">'Interior-20h-tipo 4 - Módulo 2'!E25</f>
        <v>4</v>
      </c>
      <c r="G47" s="283" t="n">
        <f aca="false">'Interior-20h-tipo 4 - Módulo 2'!E25</f>
        <v>4</v>
      </c>
    </row>
    <row r="48" s="5" customFormat="true" ht="12.75" hidden="false" customHeight="false" outlineLevel="0" collapsed="false">
      <c r="A48" s="46" t="s">
        <v>138</v>
      </c>
      <c r="B48" s="417" t="str">
        <f aca="false">IF('Interior-25h-tipo 4 - Módulo 2'!B26="","",'Interior-25h-tipo 4 - Módulo 2'!B26)</f>
        <v/>
      </c>
      <c r="C48" s="418" t="str">
        <f aca="false">IF('Interior-25h-tipo 4 - Módulo 2'!C26="","",'Interior-25h-tipo 4 - Módulo 2'!C26)</f>
        <v/>
      </c>
      <c r="D48" s="414"/>
      <c r="E48" s="283" t="n">
        <f aca="false">'Interior-20h-tipo 4 - Módulo 2'!E26</f>
        <v>97</v>
      </c>
      <c r="G48" s="283" t="n">
        <f aca="false">'Interior-20h-tipo 4 - Módulo 2'!E26</f>
        <v>97</v>
      </c>
    </row>
    <row r="49" s="5" customFormat="true" ht="12.75" hidden="false" customHeight="false" outlineLevel="0" collapsed="false">
      <c r="A49" s="46" t="s">
        <v>139</v>
      </c>
      <c r="B49" s="417" t="str">
        <f aca="false">IF('Interior-25h-tipo 4 - Módulo 2'!B27="","",'Interior-25h-tipo 4 - Módulo 2'!B27)</f>
        <v/>
      </c>
      <c r="C49" s="418" t="str">
        <f aca="false">IF('Interior-25h-tipo 4 - Módulo 2'!C27="","",'Interior-25h-tipo 4 - Módulo 2'!C27)</f>
        <v/>
      </c>
      <c r="D49" s="414"/>
      <c r="E49" s="283" t="n">
        <f aca="false">'Interior-20h-tipo 4 - Módulo 2'!E27</f>
        <v>0</v>
      </c>
      <c r="G49" s="283" t="n">
        <f aca="false">'Interior-20h-tipo 4 - Módulo 2'!E27</f>
        <v>0</v>
      </c>
    </row>
    <row r="50" s="5" customFormat="true" ht="12.75" hidden="false" customHeight="false" outlineLevel="0" collapsed="false">
      <c r="A50" s="46" t="s">
        <v>140</v>
      </c>
      <c r="B50" s="417" t="str">
        <f aca="false">IF('Interior-25h-tipo 4 - Módulo 2'!B28="","",'Interior-25h-tipo 4 - Módulo 2'!B28)</f>
        <v/>
      </c>
      <c r="C50" s="418" t="str">
        <f aca="false">IF('Interior-25h-tipo 4 - Módulo 2'!C28="","",'Interior-25h-tipo 4 - Módulo 2'!C28)</f>
        <v/>
      </c>
      <c r="D50" s="414"/>
      <c r="E50" s="283" t="n">
        <f aca="false">'Interior-20h-tipo 4 - Módulo 2'!E28</f>
        <v>0</v>
      </c>
      <c r="G50" s="283" t="n">
        <f aca="false">'Interior-20h-tipo 4 - Módulo 2'!E28</f>
        <v>0</v>
      </c>
    </row>
    <row r="51" s="5" customFormat="true" ht="12.75" hidden="false" customHeight="false" outlineLevel="0" collapsed="false">
      <c r="A51" s="46" t="s">
        <v>141</v>
      </c>
      <c r="B51" s="417" t="str">
        <f aca="false">IF('Interior-25h-tipo 4 - Módulo 2'!B29="","",'Interior-25h-tipo 4 - Módulo 2'!B29)</f>
        <v/>
      </c>
      <c r="C51" s="418" t="str">
        <f aca="false">IF('Interior-25h-tipo 4 - Módulo 2'!C29="","",'Interior-25h-tipo 4 - Módulo 2'!C29)</f>
        <v/>
      </c>
      <c r="D51" s="414"/>
      <c r="E51" s="283" t="n">
        <f aca="false">'Interior-20h-tipo 4 - Módulo 2'!E29</f>
        <v>0</v>
      </c>
      <c r="G51" s="283" t="n">
        <f aca="false">'Interior-20h-tipo 4 - Módulo 2'!E29</f>
        <v>0</v>
      </c>
    </row>
    <row r="52" s="5" customFormat="true" ht="12.75" hidden="false" customHeight="false" outlineLevel="0" collapsed="false">
      <c r="A52" s="46" t="s">
        <v>142</v>
      </c>
      <c r="B52" s="417" t="str">
        <f aca="false">IF('Interior-25h-tipo 4 - Módulo 2'!B30="","",'Interior-25h-tipo 4 - Módulo 2'!B30)</f>
        <v/>
      </c>
      <c r="C52" s="418" t="str">
        <f aca="false">IF('Interior-25h-tipo 4 - Módulo 2'!C30="","",'Interior-25h-tipo 4 - Módulo 2'!C30)</f>
        <v/>
      </c>
      <c r="D52" s="414"/>
      <c r="E52" s="283" t="n">
        <f aca="false">'Interior-20h-tipo 4 - Módulo 2'!E30</f>
        <v>0</v>
      </c>
      <c r="G52" s="283" t="n">
        <f aca="false">'Interior-20h-tipo 4 - Módulo 2'!E30</f>
        <v>0</v>
      </c>
    </row>
    <row r="53" s="5" customFormat="true" ht="12.75" hidden="false" customHeight="false" outlineLevel="0" collapsed="false">
      <c r="A53" s="46" t="s">
        <v>143</v>
      </c>
      <c r="B53" s="417" t="str">
        <f aca="false">IF('Interior-25h-tipo 4 - Módulo 2'!B31="","",'Interior-25h-tipo 4 - Módulo 2'!B31)</f>
        <v/>
      </c>
      <c r="C53" s="418" t="str">
        <f aca="false">IF('Interior-25h-tipo 4 - Módulo 2'!C31="","",'Interior-25h-tipo 4 - Módulo 2'!C31)</f>
        <v/>
      </c>
      <c r="D53" s="414"/>
      <c r="E53" s="283" t="n">
        <f aca="false">'Interior-20h-tipo 4 - Módulo 2'!E31</f>
        <v>0</v>
      </c>
      <c r="G53" s="283" t="n">
        <f aca="false">'Interior-20h-tipo 4 - Módulo 2'!E31</f>
        <v>0</v>
      </c>
    </row>
    <row r="54" s="5" customFormat="true" ht="12.75" hidden="false" customHeight="false" outlineLevel="0" collapsed="false">
      <c r="A54" s="46" t="s">
        <v>144</v>
      </c>
      <c r="B54" s="417" t="str">
        <f aca="false">IF('Interior-25h-tipo 4 - Módulo 2'!B32="","",'Interior-25h-tipo 4 - Módulo 2'!B32)</f>
        <v/>
      </c>
      <c r="C54" s="418" t="str">
        <f aca="false">IF('Interior-25h-tipo 4 - Módulo 2'!C32="","",'Interior-25h-tipo 4 - Módulo 2'!C32)</f>
        <v/>
      </c>
      <c r="D54" s="414"/>
      <c r="E54" s="283" t="n">
        <f aca="false">'Interior-20h-tipo 4 - Módulo 2'!E32</f>
        <v>0</v>
      </c>
      <c r="G54" s="283" t="n">
        <f aca="false">'Interior-20h-tipo 4 - Módulo 2'!E32</f>
        <v>0</v>
      </c>
    </row>
    <row r="55" s="5" customFormat="true" ht="12.75" hidden="false" customHeight="false" outlineLevel="0" collapsed="false">
      <c r="A55" s="48"/>
      <c r="B55" s="419" t="s">
        <v>351</v>
      </c>
      <c r="C55" s="414"/>
      <c r="D55" s="414"/>
      <c r="E55" s="284" t="n">
        <f aca="false">SUM(E41:E46)</f>
        <v>400.7</v>
      </c>
      <c r="G55" s="284" t="n">
        <f aca="false">SUM(G41:G46)</f>
        <v>400.7</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69</v>
      </c>
      <c r="B58" s="37"/>
      <c r="C58" s="37"/>
      <c r="D58" s="37"/>
      <c r="E58" s="411" t="s">
        <v>620</v>
      </c>
      <c r="F58" s="37"/>
      <c r="G58" s="411" t="s">
        <v>621</v>
      </c>
    </row>
    <row r="59" s="5" customFormat="true" ht="12.75" hidden="false" customHeight="false" outlineLevel="0" collapsed="false"/>
    <row r="60" s="5" customFormat="true" ht="12.75" hidden="false" customHeight="false" outlineLevel="0" collapsed="false">
      <c r="A60" s="57" t="s">
        <v>170</v>
      </c>
      <c r="B60" s="57"/>
      <c r="C60" s="38" t="s">
        <v>90</v>
      </c>
      <c r="D60" s="40" t="s">
        <v>171</v>
      </c>
      <c r="E60" s="40" t="s">
        <v>91</v>
      </c>
      <c r="G60" s="40" t="s">
        <v>91</v>
      </c>
    </row>
    <row r="61" s="5" customFormat="true" ht="12.75" hidden="false" customHeight="false" outlineLevel="0" collapsed="false">
      <c r="A61" s="38" t="s">
        <v>172</v>
      </c>
      <c r="B61" s="38" t="s">
        <v>173</v>
      </c>
      <c r="C61" s="418" t="str">
        <f aca="false">IF('Interior-25h-tipo 4 - Módulo 3'!C20="","",'Interior-25h-tipo 4 - Módulo 3'!C20)</f>
        <v>Art. 22, Inciso I da Lei nº 8.212/91</v>
      </c>
      <c r="D61" s="272" t="n">
        <f aca="false">'Interior-25h-tipo 4 - Módulo 3'!D20</f>
        <v>0.2</v>
      </c>
      <c r="E61" s="285" t="n">
        <f aca="false">'Interior-20h-tipo 4 - Módulo 3'!E20</f>
        <v>125.79</v>
      </c>
      <c r="G61" s="285" t="n">
        <f aca="false">'Interior-20h-tipo 4 - Módulo 3'!G20</f>
        <v>173.79</v>
      </c>
    </row>
    <row r="62" s="5" customFormat="true" ht="12.75" hidden="false" customHeight="false" outlineLevel="0" collapsed="false">
      <c r="A62" s="38" t="s">
        <v>175</v>
      </c>
      <c r="B62" s="38" t="s">
        <v>176</v>
      </c>
      <c r="C62" s="418" t="str">
        <f aca="false">IF('Interior-25h-tipo 4 - Módulo 3'!C21="","",'Interior-25h-tipo 4 - Módulo 3'!C21)</f>
        <v>Art. 15º da Lei nº 8.030/90 e Art. 7º, III CF/88</v>
      </c>
      <c r="D62" s="272" t="n">
        <f aca="false">'Interior-25h-tipo 4 - Módulo 3'!D21</f>
        <v>0.08</v>
      </c>
      <c r="E62" s="285" t="n">
        <f aca="false">'Interior-20h-tipo 4 - Módulo 3'!E21</f>
        <v>50.32</v>
      </c>
      <c r="G62" s="285" t="n">
        <f aca="false">'Interior-20h-tipo 4 - Módulo 3'!G21</f>
        <v>69.52</v>
      </c>
    </row>
    <row r="63" s="5" customFormat="true" ht="12.75" hidden="false" customHeight="false" outlineLevel="0" collapsed="false">
      <c r="A63" s="38" t="s">
        <v>178</v>
      </c>
      <c r="B63" s="38" t="s">
        <v>179</v>
      </c>
      <c r="C63" s="418" t="str">
        <f aca="false">IF('Interior-25h-tipo 4 - Módulo 3'!C22="","",'Interior-25h-tipo 4 - Módulo 3'!C22)</f>
        <v>Art. 3º da Lei nº 8.036/90</v>
      </c>
      <c r="D63" s="272" t="n">
        <f aca="false">'Interior-25h-tipo 4 - Módulo 3'!D22</f>
        <v>0.015</v>
      </c>
      <c r="E63" s="285" t="n">
        <f aca="false">'Interior-20h-tipo 4 - Módulo 3'!E22</f>
        <v>9.44</v>
      </c>
      <c r="G63" s="285" t="n">
        <f aca="false">'Interior-20h-tipo 4 - Módulo 3'!G22</f>
        <v>13.04</v>
      </c>
    </row>
    <row r="64" s="5" customFormat="true" ht="12.75" hidden="false" customHeight="false" outlineLevel="0" collapsed="false">
      <c r="A64" s="38" t="s">
        <v>181</v>
      </c>
      <c r="B64" s="38" t="s">
        <v>182</v>
      </c>
      <c r="C64" s="418" t="str">
        <f aca="false">IF('Interior-25h-tipo 4 - Módulo 3'!C23="","",'Interior-25h-tipo 4 - Módulo 3'!C23)</f>
        <v>Decreto nº 2.318/86</v>
      </c>
      <c r="D64" s="272" t="n">
        <f aca="false">'Interior-25h-tipo 4 - Módulo 3'!D23</f>
        <v>0.01</v>
      </c>
      <c r="E64" s="285" t="n">
        <f aca="false">'Interior-20h-tipo 4 - Módulo 3'!E23</f>
        <v>6.29</v>
      </c>
      <c r="G64" s="285" t="n">
        <f aca="false">'Interior-20h-tipo 4 - Módulo 3'!G23</f>
        <v>8.69</v>
      </c>
    </row>
    <row r="65" s="5" customFormat="true" ht="12.75" hidden="false" customHeight="false" outlineLevel="0" collapsed="false">
      <c r="A65" s="38" t="s">
        <v>184</v>
      </c>
      <c r="B65" s="38" t="s">
        <v>185</v>
      </c>
      <c r="C65" s="418" t="str">
        <f aca="false">IF('Interior-25h-tipo 4 - Módulo 3'!C24="","",'Interior-25h-tipo 4 - Módulo 3'!C24)</f>
        <v>Lei nª 7.787/89 e DL nº 1.146/70</v>
      </c>
      <c r="D65" s="272" t="n">
        <f aca="false">'Interior-25h-tipo 4 - Módulo 3'!D24</f>
        <v>0.002</v>
      </c>
      <c r="E65" s="285" t="n">
        <f aca="false">'Interior-20h-tipo 4 - Módulo 3'!E24</f>
        <v>1.26</v>
      </c>
      <c r="G65" s="285" t="n">
        <f aca="false">'Interior-20h-tipo 4 - Módulo 3'!G24</f>
        <v>1.74</v>
      </c>
    </row>
    <row r="66" s="5" customFormat="true" ht="12.75" hidden="false" customHeight="false" outlineLevel="0" collapsed="false">
      <c r="A66" s="38" t="s">
        <v>187</v>
      </c>
      <c r="B66" s="38" t="s">
        <v>188</v>
      </c>
      <c r="C66" s="418" t="str">
        <f aca="false">IF('Interior-25h-tipo 4 - Módulo 3'!C25="","",'Interior-25h-tipo 4 - Módulo 3'!C25)</f>
        <v>Art. 8º da Lei nº 8.029/90 e Lei  nº 8.154/90</v>
      </c>
      <c r="D66" s="272" t="n">
        <f aca="false">'Interior-25h-tipo 4 - Módulo 3'!D25</f>
        <v>0.006</v>
      </c>
      <c r="E66" s="285" t="n">
        <f aca="false">'Interior-20h-tipo 4 - Módulo 3'!E25</f>
        <v>3.78</v>
      </c>
      <c r="G66" s="285" t="n">
        <f aca="false">'Interior-20h-tipo 4 - Módulo 3'!G25</f>
        <v>5.22</v>
      </c>
    </row>
    <row r="67" s="5" customFormat="true" ht="12.75" hidden="false" customHeight="false" outlineLevel="0" collapsed="false">
      <c r="A67" s="38" t="s">
        <v>190</v>
      </c>
      <c r="B67" s="38" t="s">
        <v>191</v>
      </c>
      <c r="C67" s="418" t="str">
        <f aca="false">IF('Interior-25h-tipo 4 - Módulo 3'!C26="","",'Interior-25h-tipo 4 - Módulo 3'!C26)</f>
        <v>Art. 3º, Inciso I, Decreto  nº 87.043/82</v>
      </c>
      <c r="D67" s="272" t="n">
        <f aca="false">'Interior-25h-tipo 4 - Módulo 3'!D26</f>
        <v>0.025</v>
      </c>
      <c r="E67" s="285" t="n">
        <f aca="false">'Interior-20h-tipo 4 - Módulo 3'!E26</f>
        <v>15.73</v>
      </c>
      <c r="G67" s="285" t="n">
        <f aca="false">'Interior-20h-tipo 4 - Módulo 3'!G26</f>
        <v>21.73</v>
      </c>
    </row>
    <row r="68" s="5" customFormat="true" ht="12.75" hidden="false" customHeight="false" outlineLevel="0" collapsed="false">
      <c r="A68" s="38" t="s">
        <v>193</v>
      </c>
      <c r="B68" s="38" t="s">
        <v>194</v>
      </c>
      <c r="C68" s="418" t="str">
        <f aca="false">IF('Interior-25h-tipo 4 - Módulo 3'!C27="","",'Interior-25h-tipo 4 - Módulo 3'!C27)</f>
        <v/>
      </c>
      <c r="D68" s="272" t="n">
        <f aca="false">'Interior-25h-tipo 4 - Módulo 3'!D27</f>
        <v>0.01</v>
      </c>
      <c r="E68" s="285" t="n">
        <f aca="false">'Interior-20h-tipo 4 - Módulo 3'!E27</f>
        <v>6.29</v>
      </c>
      <c r="G68" s="285" t="n">
        <f aca="false">'Interior-20h-tipo 4 - Módulo 3'!G27</f>
        <v>8.69</v>
      </c>
    </row>
    <row r="69" s="5" customFormat="true" ht="12.75" hidden="false" customHeight="false" outlineLevel="0" collapsed="false">
      <c r="A69" s="38" t="s">
        <v>196</v>
      </c>
      <c r="B69" s="415" t="s">
        <v>349</v>
      </c>
      <c r="C69" s="418"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198</v>
      </c>
      <c r="B70" s="417" t="str">
        <f aca="false">IF('Interior-25h-tipo 4 - Módulo 3'!B29="","",'Interior-25h-tipo 4 - Módulo 3'!B29)</f>
        <v/>
      </c>
      <c r="C70" s="418" t="str">
        <f aca="false">IF('Interior-25h-tipo 4 - Módulo 3'!C29="","",'Interior-25h-tipo 4 - Módulo 3'!C29)</f>
        <v/>
      </c>
      <c r="D70" s="420" t="n">
        <f aca="false">'Interior-25h-tipo 4 - Módulo 3'!D29</f>
        <v>0</v>
      </c>
      <c r="E70" s="421" t="n">
        <f aca="false">'Interior-20h-tipo 4 - Módulo 3'!E29</f>
        <v>0</v>
      </c>
      <c r="G70" s="421" t="n">
        <f aca="false">'Interior-20h-tipo 4 - Módulo 3'!G29</f>
        <v>0</v>
      </c>
    </row>
    <row r="71" s="5" customFormat="true" ht="12.75" hidden="false" customHeight="false" outlineLevel="0" collapsed="false">
      <c r="A71" s="46" t="s">
        <v>199</v>
      </c>
      <c r="B71" s="417" t="str">
        <f aca="false">IF('Interior-25h-tipo 4 - Módulo 3'!B30="","",'Interior-25h-tipo 4 - Módulo 3'!B30)</f>
        <v/>
      </c>
      <c r="C71" s="418" t="str">
        <f aca="false">IF('Interior-25h-tipo 4 - Módulo 3'!C30="","",'Interior-25h-tipo 4 - Módulo 3'!C30)</f>
        <v/>
      </c>
      <c r="D71" s="420" t="n">
        <f aca="false">'Interior-25h-tipo 4 - Módulo 3'!D30</f>
        <v>0</v>
      </c>
      <c r="E71" s="421" t="n">
        <f aca="false">'Interior-20h-tipo 4 - Módulo 3'!E30</f>
        <v>0</v>
      </c>
      <c r="G71" s="421" t="n">
        <f aca="false">'Interior-20h-tipo 4 - Módulo 3'!G30</f>
        <v>0</v>
      </c>
    </row>
    <row r="72" s="5" customFormat="true" ht="12.75" hidden="false" customHeight="false" outlineLevel="0" collapsed="false">
      <c r="A72" s="46" t="s">
        <v>200</v>
      </c>
      <c r="B72" s="417" t="str">
        <f aca="false">IF('Interior-25h-tipo 4 - Módulo 3'!B31="","",'Interior-25h-tipo 4 - Módulo 3'!B31)</f>
        <v/>
      </c>
      <c r="C72" s="418" t="str">
        <f aca="false">IF('Interior-25h-tipo 4 - Módulo 3'!C31="","",'Interior-25h-tipo 4 - Módulo 3'!C31)</f>
        <v/>
      </c>
      <c r="D72" s="420" t="n">
        <f aca="false">'Interior-25h-tipo 4 - Módulo 3'!D31</f>
        <v>0</v>
      </c>
      <c r="E72" s="421" t="n">
        <f aca="false">'Interior-20h-tipo 4 - Módulo 3'!E31</f>
        <v>0</v>
      </c>
      <c r="G72" s="421" t="n">
        <f aca="false">'Interior-20h-tipo 4 - Módulo 3'!G31</f>
        <v>0</v>
      </c>
    </row>
    <row r="73" s="5" customFormat="true" ht="12.75" hidden="false" customHeight="false" outlineLevel="0" collapsed="false">
      <c r="A73" s="46" t="s">
        <v>201</v>
      </c>
      <c r="B73" s="417" t="str">
        <f aca="false">IF('Interior-25h-tipo 4 - Módulo 3'!B32="","",'Interior-25h-tipo 4 - Módulo 3'!B32)</f>
        <v/>
      </c>
      <c r="C73" s="418" t="str">
        <f aca="false">IF('Interior-25h-tipo 4 - Módulo 3'!C32="","",'Interior-25h-tipo 4 - Módulo 3'!C32)</f>
        <v/>
      </c>
      <c r="D73" s="420" t="n">
        <f aca="false">'Interior-25h-tipo 4 - Módulo 3'!D32</f>
        <v>0</v>
      </c>
      <c r="E73" s="421" t="n">
        <f aca="false">'Interior-20h-tipo 4 - Módulo 3'!E32</f>
        <v>0</v>
      </c>
      <c r="G73" s="421" t="n">
        <f aca="false">'Interior-20h-tipo 4 - Módulo 3'!G32</f>
        <v>0</v>
      </c>
    </row>
    <row r="74" s="5" customFormat="true" ht="12.75" hidden="false" customHeight="false" outlineLevel="0" collapsed="false">
      <c r="A74" s="46" t="s">
        <v>202</v>
      </c>
      <c r="B74" s="417" t="str">
        <f aca="false">IF('Interior-25h-tipo 4 - Módulo 3'!B33="","",'Interior-25h-tipo 4 - Módulo 3'!B33)</f>
        <v/>
      </c>
      <c r="C74" s="418" t="str">
        <f aca="false">IF('Interior-25h-tipo 4 - Módulo 3'!C33="","",'Interior-25h-tipo 4 - Módulo 3'!C33)</f>
        <v/>
      </c>
      <c r="D74" s="420" t="n">
        <f aca="false">'Interior-25h-tipo 4 - Módulo 3'!D33</f>
        <v>0</v>
      </c>
      <c r="E74" s="421" t="n">
        <f aca="false">'Interior-20h-tipo 4 - Módulo 3'!E33</f>
        <v>0</v>
      </c>
      <c r="G74" s="421" t="n">
        <f aca="false">'Interior-20h-tipo 4 - Módulo 3'!G33</f>
        <v>0</v>
      </c>
    </row>
    <row r="75" s="5" customFormat="true" ht="12.75" hidden="false" customHeight="false" outlineLevel="0" collapsed="false">
      <c r="A75" s="72" t="s">
        <v>203</v>
      </c>
      <c r="B75" s="417" t="str">
        <f aca="false">IF('Interior-25h-tipo 4 - Módulo 3'!B34="","",'Interior-25h-tipo 4 - Módulo 3'!B34)</f>
        <v/>
      </c>
      <c r="C75" s="418" t="str">
        <f aca="false">IF('Interior-25h-tipo 4 - Módulo 3'!C34="","",'Interior-25h-tipo 4 - Módulo 3'!C34)</f>
        <v/>
      </c>
      <c r="D75" s="420" t="n">
        <f aca="false">'Interior-25h-tipo 4 - Módulo 3'!D34</f>
        <v>0</v>
      </c>
      <c r="E75" s="421" t="n">
        <f aca="false">'Interior-20h-tipo 4 - Módulo 3'!E34</f>
        <v>0</v>
      </c>
      <c r="G75" s="421" t="n">
        <f aca="false">'Interior-20h-tipo 4 - Módulo 3'!G34</f>
        <v>0</v>
      </c>
    </row>
    <row r="76" s="5" customFormat="true" ht="12.75" hidden="false" customHeight="false" outlineLevel="0" collapsed="false">
      <c r="A76" s="48"/>
      <c r="B76" s="49" t="s">
        <v>204</v>
      </c>
      <c r="C76" s="48"/>
      <c r="D76" s="272" t="n">
        <f aca="false">SUM(D61:D69)</f>
        <v>0.348</v>
      </c>
      <c r="E76" s="278" t="n">
        <f aca="false">SUM(E61:E69)</f>
        <v>218.9</v>
      </c>
      <c r="G76" s="278" t="n">
        <f aca="false">SUM(G61:G69)</f>
        <v>302.42</v>
      </c>
    </row>
    <row r="77" s="5" customFormat="true" ht="12.75" hidden="false" customHeight="false" outlineLevel="0" collapsed="false"/>
    <row r="78" s="5" customFormat="true" ht="12.75" hidden="false" customHeight="false" outlineLevel="0" collapsed="false">
      <c r="A78" s="57" t="s">
        <v>205</v>
      </c>
      <c r="B78" s="81"/>
      <c r="C78" s="82" t="s">
        <v>90</v>
      </c>
      <c r="D78" s="83" t="s">
        <v>171</v>
      </c>
      <c r="E78" s="84" t="s">
        <v>91</v>
      </c>
      <c r="G78" s="84" t="s">
        <v>91</v>
      </c>
    </row>
    <row r="79" s="5" customFormat="true" ht="12.75" hidden="false" customHeight="false" outlineLevel="0" collapsed="false">
      <c r="A79" s="38" t="s">
        <v>206</v>
      </c>
      <c r="B79" s="38" t="s">
        <v>207</v>
      </c>
      <c r="C79" s="422" t="str">
        <f aca="false">IF('Interior-25h-tipo 4 - Módulo 3'!C38="","",'Interior-25h-tipo 4 - Módulo 3'!C38)</f>
        <v/>
      </c>
      <c r="D79" s="271" t="n">
        <f aca="false">'Interior-25h-tipo 4 - Módulo 3'!D38</f>
        <v>0.0833</v>
      </c>
      <c r="E79" s="275" t="n">
        <f aca="false">'Interior-20h-tipo 4 - Módulo 3'!E38</f>
        <v>52.4</v>
      </c>
      <c r="G79" s="275" t="n">
        <f aca="false">'Interior-20h-tipo 4 - Módulo 3'!G38</f>
        <v>72.39</v>
      </c>
    </row>
    <row r="80" s="5" customFormat="true" ht="12.75" hidden="false" customHeight="false" outlineLevel="0" collapsed="false">
      <c r="A80" s="38" t="s">
        <v>209</v>
      </c>
      <c r="B80" s="38" t="s">
        <v>210</v>
      </c>
      <c r="C80" s="422" t="str">
        <f aca="false">IF('Interior-25h-tipo 4 - Módulo 3'!C39="","",'Interior-25h-tipo 4 - Módulo 3'!C39)</f>
        <v/>
      </c>
      <c r="D80" s="271" t="n">
        <f aca="false">'Interior-25h-tipo 4 - Módulo 3'!D39</f>
        <v>0.0278</v>
      </c>
      <c r="E80" s="275" t="n">
        <f aca="false">'Interior-20h-tipo 4 - Módulo 3'!E39</f>
        <v>17.49</v>
      </c>
      <c r="G80" s="275" t="n">
        <f aca="false">'Interior-20h-tipo 4 - Módulo 3'!G39</f>
        <v>24.16</v>
      </c>
    </row>
    <row r="81" s="5" customFormat="true" ht="12.75" hidden="false" customHeight="false" outlineLevel="0" collapsed="false">
      <c r="A81" s="48"/>
      <c r="B81" s="49" t="s">
        <v>211</v>
      </c>
      <c r="C81" s="48"/>
      <c r="D81" s="271" t="n">
        <f aca="false">'Interior-25h-tipo 4 - Módulo 3'!D40</f>
        <v>0.1111</v>
      </c>
      <c r="E81" s="277" t="n">
        <f aca="false">SUM(E79:E80)</f>
        <v>69.89</v>
      </c>
      <c r="G81" s="277" t="n">
        <f aca="false">SUM(G79:G80)</f>
        <v>96.55</v>
      </c>
    </row>
    <row r="82" s="5" customFormat="true" ht="25.5" hidden="false" customHeight="false" outlineLevel="0" collapsed="false">
      <c r="A82" s="38" t="s">
        <v>213</v>
      </c>
      <c r="B82" s="64" t="s">
        <v>214</v>
      </c>
      <c r="C82" s="423" t="str">
        <f aca="false">IF('Interior-25h-tipo 4 - Módulo 3'!C41="","",'Interior-25h-tipo 4 - Módulo 3'!C41)</f>
        <v>multiplicação do percentual do subtotal acima pelo percentual do submódulo 3.1</v>
      </c>
      <c r="D82" s="271" t="n">
        <f aca="false">'Interior-25h-tipo 4 - Módulo 3'!D41</f>
        <v>0.03867</v>
      </c>
      <c r="E82" s="275" t="n">
        <f aca="false">'Interior-20h-tipo 4 - Módulo 3'!E41</f>
        <v>24.33</v>
      </c>
      <c r="G82" s="275" t="n">
        <f aca="false">'Interior-20h-tipo 4 - Módulo 3'!G41</f>
        <v>33.61</v>
      </c>
    </row>
    <row r="83" s="5" customFormat="true" ht="12.75" hidden="false" customHeight="false" outlineLevel="0" collapsed="false">
      <c r="A83" s="48"/>
      <c r="B83" s="49" t="s">
        <v>216</v>
      </c>
      <c r="C83" s="48"/>
      <c r="D83" s="272" t="n">
        <f aca="false">SUM(D81:D82)</f>
        <v>0.14977</v>
      </c>
      <c r="E83" s="278" t="n">
        <f aca="false">SUM(E81:E82)</f>
        <v>94.22</v>
      </c>
      <c r="G83" s="278" t="n">
        <f aca="false">SUM(G81:G82)</f>
        <v>130.16</v>
      </c>
    </row>
    <row r="84" s="5" customFormat="true" ht="13.5" hidden="false" customHeight="false" outlineLevel="0" collapsed="false"/>
    <row r="85" s="5" customFormat="true" ht="13.5" hidden="false" customHeight="false" outlineLevel="0" collapsed="false">
      <c r="A85" s="297" t="s">
        <v>217</v>
      </c>
      <c r="B85" s="298"/>
      <c r="C85" s="299" t="s">
        <v>90</v>
      </c>
      <c r="D85" s="300" t="s">
        <v>171</v>
      </c>
      <c r="E85" s="301" t="s">
        <v>91</v>
      </c>
      <c r="G85" s="301" t="s">
        <v>91</v>
      </c>
    </row>
    <row r="86" s="5" customFormat="true" ht="12.75" hidden="false" customHeight="false" outlineLevel="0" collapsed="false">
      <c r="A86" s="302" t="s">
        <v>218</v>
      </c>
      <c r="B86" s="302" t="s">
        <v>219</v>
      </c>
      <c r="C86" s="424"/>
      <c r="D86" s="313" t="n">
        <f aca="false">'Interior-25h-tipo 4 - Módulo 3'!D45</f>
        <v>0.0833</v>
      </c>
      <c r="E86" s="314" t="n">
        <f aca="false">'Interior-20h-tipo 4 - Módulo 3'!E45</f>
        <v>52.4</v>
      </c>
      <c r="G86" s="314" t="n">
        <f aca="false">'Interior-20h-tipo 4 - Módulo 3'!G45</f>
        <v>72.39</v>
      </c>
    </row>
    <row r="87" s="5" customFormat="true" ht="12.75" hidden="false" customHeight="false" outlineLevel="0" collapsed="false">
      <c r="A87" s="38" t="s">
        <v>220</v>
      </c>
      <c r="B87" s="38" t="s">
        <v>221</v>
      </c>
      <c r="C87" s="425"/>
      <c r="D87" s="271" t="n">
        <f aca="false">'Interior-25h-tipo 4 - Módulo 3'!D46</f>
        <v>0.0007</v>
      </c>
      <c r="E87" s="275" t="n">
        <f aca="false">'Interior-20h-tipo 4 - Módulo 3'!E46</f>
        <v>0.45</v>
      </c>
      <c r="G87" s="275" t="n">
        <f aca="false">'Interior-20h-tipo 4 - Módulo 3'!G46</f>
        <v>0.61</v>
      </c>
    </row>
    <row r="88" s="5" customFormat="true" ht="12.75" hidden="false" customHeight="false" outlineLevel="0" collapsed="false">
      <c r="A88" s="38" t="s">
        <v>223</v>
      </c>
      <c r="B88" s="38" t="s">
        <v>224</v>
      </c>
      <c r="C88" s="425"/>
      <c r="D88" s="271" t="n">
        <f aca="false">'Interior-25h-tipo 4 - Módulo 3'!D47</f>
        <v>0.0002</v>
      </c>
      <c r="E88" s="275" t="n">
        <f aca="false">'Interior-20h-tipo 4 - Módulo 3'!E47</f>
        <v>0.13</v>
      </c>
      <c r="G88" s="275" t="n">
        <f aca="false">'Interior-20h-tipo 4 - Módulo 3'!G47</f>
        <v>0.18</v>
      </c>
    </row>
    <row r="89" s="5" customFormat="true" ht="12.75" hidden="false" customHeight="false" outlineLevel="0" collapsed="false">
      <c r="A89" s="38" t="s">
        <v>226</v>
      </c>
      <c r="B89" s="38" t="s">
        <v>227</v>
      </c>
      <c r="C89" s="425"/>
      <c r="D89" s="271" t="n">
        <f aca="false">'Interior-25h-tipo 4 - Módulo 3'!D48</f>
        <v>0.0166</v>
      </c>
      <c r="E89" s="275" t="n">
        <f aca="false">'Interior-20h-tipo 4 - Módulo 3'!E48</f>
        <v>10.45</v>
      </c>
      <c r="G89" s="275" t="n">
        <f aca="false">'Interior-20h-tipo 4 - Módulo 3'!G48</f>
        <v>14.43</v>
      </c>
    </row>
    <row r="90" s="5" customFormat="true" ht="12.75" hidden="false" customHeight="false" outlineLevel="0" collapsed="false">
      <c r="A90" s="38" t="s">
        <v>229</v>
      </c>
      <c r="B90" s="38" t="s">
        <v>230</v>
      </c>
      <c r="C90" s="425"/>
      <c r="D90" s="271" t="n">
        <f aca="false">'Interior-25h-tipo 4 - Módulo 3'!D49</f>
        <v>0.0027</v>
      </c>
      <c r="E90" s="275" t="n">
        <f aca="false">'Interior-20h-tipo 4 - Módulo 3'!E49</f>
        <v>1.7</v>
      </c>
      <c r="G90" s="275" t="n">
        <f aca="false">'Interior-20h-tipo 4 - Módulo 3'!G49</f>
        <v>2.35</v>
      </c>
    </row>
    <row r="91" s="5" customFormat="true" ht="12.75" hidden="false" customHeight="false" outlineLevel="0" collapsed="false">
      <c r="A91" s="38" t="s">
        <v>232</v>
      </c>
      <c r="B91" s="38" t="s">
        <v>233</v>
      </c>
      <c r="C91" s="425"/>
      <c r="D91" s="271" t="n">
        <f aca="false">'Interior-25h-tipo 4 - Módulo 3'!D50</f>
        <v>0.0004</v>
      </c>
      <c r="E91" s="275" t="n">
        <f aca="false">'Interior-20h-tipo 4 - Módulo 3'!E50</f>
        <v>0.26</v>
      </c>
      <c r="G91" s="275" t="n">
        <f aca="false">'Interior-20h-tipo 4 - Módulo 3'!G50</f>
        <v>0.35</v>
      </c>
    </row>
    <row r="92" s="5" customFormat="true" ht="12.75" hidden="false" customHeight="false" outlineLevel="0" collapsed="false">
      <c r="A92" s="38" t="s">
        <v>235</v>
      </c>
      <c r="B92" s="415" t="s">
        <v>349</v>
      </c>
      <c r="C92" s="426" t="s">
        <v>236</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237</v>
      </c>
      <c r="B93" s="417"/>
      <c r="C93" s="418"/>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238</v>
      </c>
      <c r="B94" s="417"/>
      <c r="C94" s="418"/>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239</v>
      </c>
      <c r="B95" s="417"/>
      <c r="C95" s="418"/>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240</v>
      </c>
      <c r="B96" s="417"/>
      <c r="C96" s="418"/>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241</v>
      </c>
      <c r="B97" s="417"/>
      <c r="C97" s="418"/>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242</v>
      </c>
      <c r="B98" s="417"/>
      <c r="C98" s="418"/>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211</v>
      </c>
      <c r="C99" s="414"/>
      <c r="D99" s="271" t="n">
        <f aca="false">'Interior-25h-tipo 4 - Módulo 3'!D58</f>
        <v>0.1039</v>
      </c>
      <c r="E99" s="288" t="n">
        <f aca="false">'Interior-20h-tipo 4 - Módulo 3'!E58</f>
        <v>65.39</v>
      </c>
      <c r="G99" s="288" t="n">
        <f aca="false">'Interior-20h-tipo 4 - Módulo 3'!G58</f>
        <v>90.31</v>
      </c>
    </row>
    <row r="100" s="5" customFormat="true" ht="25.5" hidden="false" customHeight="false" outlineLevel="0" collapsed="false">
      <c r="A100" s="38" t="s">
        <v>244</v>
      </c>
      <c r="B100" s="64" t="s">
        <v>245</v>
      </c>
      <c r="C100" s="423" t="s">
        <v>215</v>
      </c>
      <c r="D100" s="271" t="n">
        <f aca="false">'Interior-25h-tipo 4 - Módulo 3'!D59</f>
        <v>0.03616</v>
      </c>
      <c r="E100" s="275" t="n">
        <f aca="false">'Interior-20h-tipo 4 - Módulo 3'!E59</f>
        <v>22.75</v>
      </c>
      <c r="G100" s="275" t="n">
        <f aca="false">'Interior-20h-tipo 4 - Módulo 3'!G59</f>
        <v>31.43</v>
      </c>
    </row>
    <row r="101" s="5" customFormat="true" ht="12.75" hidden="false" customHeight="false" outlineLevel="0" collapsed="false">
      <c r="A101" s="48"/>
      <c r="B101" s="49" t="s">
        <v>246</v>
      </c>
      <c r="C101" s="414"/>
      <c r="D101" s="271" t="n">
        <f aca="false">'Interior-25h-tipo 4 - Módulo 3'!D60</f>
        <v>0.14006</v>
      </c>
      <c r="E101" s="284" t="n">
        <f aca="false">'Interior-20h-tipo 4 - Módulo 3'!E60</f>
        <v>88.14</v>
      </c>
      <c r="G101" s="284" t="n">
        <f aca="false">'Interior-20h-tipo 4 - Módulo 3'!G60</f>
        <v>121.74</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47</v>
      </c>
      <c r="B104" s="81"/>
      <c r="C104" s="82" t="s">
        <v>90</v>
      </c>
      <c r="D104" s="83" t="s">
        <v>171</v>
      </c>
      <c r="E104" s="84" t="s">
        <v>91</v>
      </c>
      <c r="G104" s="84" t="s">
        <v>91</v>
      </c>
    </row>
    <row r="105" s="5" customFormat="true" ht="12.75" hidden="false" customHeight="false" outlineLevel="0" collapsed="false">
      <c r="A105" s="38" t="s">
        <v>248</v>
      </c>
      <c r="B105" s="38" t="s">
        <v>249</v>
      </c>
      <c r="C105" s="425" t="str">
        <f aca="false">IF('Interior-25h-tipo 4 - Módulo 3'!C63="","",'Interior-25h-tipo 4 - Módulo 3'!C63)</f>
        <v>(Const.Federal/88, Aart. 7º. Inc. XXI, CLT -Art.477,Art.487 a 491).</v>
      </c>
      <c r="D105" s="271" t="n">
        <f aca="false">'Interior-25h-tipo 4 - Módulo 3'!D63</f>
        <v>0.0042</v>
      </c>
      <c r="E105" s="285" t="n">
        <f aca="false">'Interior-20h-tipo 4 - Módulo 3'!E63</f>
        <v>2.65</v>
      </c>
      <c r="G105" s="285" t="n">
        <f aca="false">'Interior-20h-tipo 4 - Módulo 3'!G63</f>
        <v>3.65</v>
      </c>
    </row>
    <row r="106" s="5" customFormat="true" ht="24" hidden="false" customHeight="false" outlineLevel="0" collapsed="false">
      <c r="A106" s="38" t="s">
        <v>251</v>
      </c>
      <c r="B106" s="59" t="s">
        <v>252</v>
      </c>
      <c r="C106" s="425" t="str">
        <f aca="false">IF('Interior-25h-tipo 4 - Módulo 3'!C64="","",'Interior-25h-tipo 4 - Módulo 3'!C64)</f>
        <v>multiplicação do percentual do item 3.4.A pelo percentual do item 3.1.B</v>
      </c>
      <c r="D106" s="271" t="n">
        <f aca="false">'Interior-25h-tipo 4 - Módulo 3'!D64</f>
        <v>0.00034</v>
      </c>
      <c r="E106" s="285" t="n">
        <f aca="false">'Interior-20h-tipo 4 - Módulo 3'!E64</f>
        <v>0.22</v>
      </c>
      <c r="G106" s="285" t="n">
        <f aca="false">'Interior-20h-tipo 4 - Módulo 3'!G64</f>
        <v>0.3</v>
      </c>
    </row>
    <row r="107" s="5" customFormat="true" ht="12.75" hidden="false" customHeight="false" outlineLevel="0" collapsed="false">
      <c r="A107" s="38" t="s">
        <v>254</v>
      </c>
      <c r="B107" s="38" t="s">
        <v>255</v>
      </c>
      <c r="C107" s="425" t="str">
        <f aca="false">IF('Interior-25h-tipo 4 - Módulo 3'!C65="","",'Interior-25h-tipo 4 - Módulo 3'!C65)</f>
        <v>(Lei 8036. 11 05 90, Art. 18 parag. 1º, Lei 9491, de 09 09 97).</v>
      </c>
      <c r="D107" s="271" t="n">
        <f aca="false">'Interior-25h-tipo 4 - Módulo 3'!D65</f>
        <v>0.043</v>
      </c>
      <c r="E107" s="285" t="n">
        <f aca="false">'Interior-20h-tipo 4 - Módulo 3'!E65</f>
        <v>27.05</v>
      </c>
      <c r="G107" s="285" t="n">
        <f aca="false">'Interior-20h-tipo 4 - Módulo 3'!G65</f>
        <v>37.37</v>
      </c>
    </row>
    <row r="108" s="5" customFormat="true" ht="12.75" hidden="false" customHeight="false" outlineLevel="0" collapsed="false">
      <c r="A108" s="38" t="s">
        <v>257</v>
      </c>
      <c r="B108" s="38" t="s">
        <v>258</v>
      </c>
      <c r="C108" s="425" t="str">
        <f aca="false">IF('Interior-25h-tipo 4 - Módulo 3'!C66="","",'Interior-25h-tipo 4 - Módulo 3'!C66)</f>
        <v>(Acórdão3006/10).</v>
      </c>
      <c r="D108" s="271" t="n">
        <f aca="false">'Interior-25h-tipo 4 - Módulo 3'!D66</f>
        <v>0.0004</v>
      </c>
      <c r="E108" s="285" t="n">
        <f aca="false">'Interior-20h-tipo 4 - Módulo 3'!E66</f>
        <v>0.26</v>
      </c>
      <c r="G108" s="285" t="n">
        <f aca="false">'Interior-20h-tipo 4 - Módulo 3'!G66</f>
        <v>0.35</v>
      </c>
    </row>
    <row r="109" s="5" customFormat="true" ht="24" hidden="false" customHeight="false" outlineLevel="0" collapsed="false">
      <c r="A109" s="38" t="s">
        <v>260</v>
      </c>
      <c r="B109" s="38" t="s">
        <v>261</v>
      </c>
      <c r="C109" s="425" t="str">
        <f aca="false">IF('Interior-25h-tipo 4 - Módulo 3'!C67="","",'Interior-25h-tipo 4 - Módulo 3'!C67)</f>
        <v>multiplicação do percentual do item 3.4.D pelo percentual do submódulo 3.1</v>
      </c>
      <c r="D109" s="271" t="n">
        <f aca="false">'Interior-25h-tipo 4 - Módulo 3'!D67</f>
        <v>0.00014</v>
      </c>
      <c r="E109" s="285" t="n">
        <f aca="false">'Interior-20h-tipo 4 - Módulo 3'!E67</f>
        <v>0.09</v>
      </c>
      <c r="G109" s="285" t="n">
        <f aca="false">'Interior-20h-tipo 4 - Módulo 3'!G67</f>
        <v>0.13</v>
      </c>
    </row>
    <row r="110" s="5" customFormat="true" ht="12.75" hidden="false" customHeight="false" outlineLevel="0" collapsed="false">
      <c r="A110" s="38" t="s">
        <v>263</v>
      </c>
      <c r="B110" s="38" t="s">
        <v>264</v>
      </c>
      <c r="C110" s="425" t="str">
        <f aca="false">IF('Interior-25h-tipo 4 - Módulo 3'!C68="","",'Interior-25h-tipo 4 - Módulo 3'!C68)</f>
        <v>(Lei 8036. 11 05 90, Art. 18 parag. 1º, Lei 9491, de 09 09 97).</v>
      </c>
      <c r="D110" s="271" t="n">
        <f aca="false">'Interior-25h-tipo 4 - Módulo 3'!D68</f>
        <v>0.043</v>
      </c>
      <c r="E110" s="285" t="n">
        <f aca="false">'Interior-20h-tipo 4 - Módulo 3'!E68</f>
        <v>27.05</v>
      </c>
      <c r="G110" s="285" t="n">
        <f aca="false">'Interior-20h-tipo 4 - Módulo 3'!G68</f>
        <v>37.37</v>
      </c>
    </row>
    <row r="111" s="5" customFormat="true" ht="12.75" hidden="false" customHeight="false" outlineLevel="0" collapsed="false">
      <c r="A111" s="38" t="s">
        <v>265</v>
      </c>
      <c r="B111" s="415" t="s">
        <v>349</v>
      </c>
      <c r="C111" s="425"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67</v>
      </c>
      <c r="B112" s="417" t="str">
        <f aca="false">IF('Interior-25h-tipo 4 - Módulo 3'!B70="","",'Interior-25h-tipo 4 - Módulo 3'!B70)</f>
        <v/>
      </c>
      <c r="C112" s="418"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68</v>
      </c>
      <c r="B113" s="417" t="str">
        <f aca="false">IF('Interior-25h-tipo 4 - Módulo 3'!B71="","",'Interior-25h-tipo 4 - Módulo 3'!B71)</f>
        <v/>
      </c>
      <c r="C113" s="418"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69</v>
      </c>
      <c r="B114" s="417" t="str">
        <f aca="false">IF('Interior-25h-tipo 4 - Módulo 3'!B72="","",'Interior-25h-tipo 4 - Módulo 3'!B72)</f>
        <v/>
      </c>
      <c r="C114" s="418"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70</v>
      </c>
      <c r="B115" s="417" t="str">
        <f aca="false">IF('Interior-25h-tipo 4 - Módulo 3'!B73="","",'Interior-25h-tipo 4 - Módulo 3'!B73)</f>
        <v/>
      </c>
      <c r="C115" s="418"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71</v>
      </c>
      <c r="B116" s="417" t="str">
        <f aca="false">IF('Interior-25h-tipo 4 - Módulo 3'!B74="","",'Interior-25h-tipo 4 - Módulo 3'!B74)</f>
        <v/>
      </c>
      <c r="C116" s="418"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72</v>
      </c>
      <c r="B117" s="417" t="str">
        <f aca="false">IF('Interior-25h-tipo 4 - Módulo 3'!B75="","",'Interior-25h-tipo 4 - Módulo 3'!B75)</f>
        <v/>
      </c>
      <c r="C117" s="418"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352</v>
      </c>
      <c r="C118" s="39"/>
      <c r="D118" s="272" t="n">
        <f aca="false">SUM(D105:D111)</f>
        <v>0.09108</v>
      </c>
      <c r="E118" s="278" t="n">
        <f aca="false">SUM(E105:E111)</f>
        <v>57.32</v>
      </c>
      <c r="G118" s="278" t="n">
        <f aca="false">SUM(G105:G111)</f>
        <v>79.17</v>
      </c>
    </row>
    <row r="119" s="18" customFormat="true" ht="13.5" hidden="false" customHeight="false" outlineLevel="0" collapsed="false">
      <c r="A119" s="66"/>
      <c r="B119" s="427"/>
      <c r="C119" s="66"/>
      <c r="D119" s="289"/>
      <c r="E119" s="290"/>
      <c r="G119" s="290"/>
    </row>
    <row r="120" s="5" customFormat="true" ht="13.5" hidden="false" customHeight="false" outlineLevel="0" collapsed="false">
      <c r="A120" s="297" t="s">
        <v>274</v>
      </c>
      <c r="B120" s="298"/>
      <c r="C120" s="299" t="s">
        <v>90</v>
      </c>
      <c r="D120" s="428" t="s">
        <v>171</v>
      </c>
      <c r="E120" s="301" t="s">
        <v>91</v>
      </c>
      <c r="G120" s="301" t="s">
        <v>91</v>
      </c>
    </row>
    <row r="121" s="5" customFormat="true" ht="12.75" hidden="false" customHeight="false" outlineLevel="0" collapsed="false">
      <c r="A121" s="302" t="s">
        <v>275</v>
      </c>
      <c r="B121" s="429" t="str">
        <f aca="false">IF('Interior-25h-tipo 4 - Módulo 3'!B79="","",'Interior-25h-tipo 4 - Módulo 3'!B79)</f>
        <v/>
      </c>
      <c r="C121" s="430" t="str">
        <f aca="false">IF('Interior-25h-tipo 4 - Módulo 3'!C79="","",'Interior-25h-tipo 4 - Módulo 3'!C79)</f>
        <v/>
      </c>
      <c r="D121" s="431" t="n">
        <f aca="false">'Interior-25h-tipo 4 - Módulo 3'!D79</f>
        <v>0</v>
      </c>
      <c r="E121" s="432" t="n">
        <f aca="false">'Interior-20h-tipo 4 - Módulo 3'!E79</f>
        <v>0</v>
      </c>
      <c r="G121" s="432" t="n">
        <f aca="false">'Interior-20h-tipo 4 - Módulo 3'!G79</f>
        <v>0</v>
      </c>
    </row>
    <row r="122" s="5" customFormat="true" ht="12.75" hidden="false" customHeight="false" outlineLevel="0" collapsed="false">
      <c r="A122" s="38" t="s">
        <v>276</v>
      </c>
      <c r="B122" s="433" t="str">
        <f aca="false">IF('Interior-25h-tipo 4 - Módulo 3'!B80="","",'Interior-25h-tipo 4 - Módulo 3'!B80)</f>
        <v/>
      </c>
      <c r="C122" s="434" t="str">
        <f aca="false">IF('Interior-25h-tipo 4 - Módulo 3'!C80="","",'Interior-25h-tipo 4 - Módulo 3'!C80)</f>
        <v/>
      </c>
      <c r="D122" s="435" t="n">
        <f aca="false">'Interior-25h-tipo 4 - Módulo 3'!D80</f>
        <v>0</v>
      </c>
      <c r="E122" s="436" t="n">
        <f aca="false">'Interior-20h-tipo 4 - Módulo 3'!E80</f>
        <v>0</v>
      </c>
      <c r="G122" s="436" t="n">
        <f aca="false">'Interior-20h-tipo 4 - Módulo 3'!G80</f>
        <v>0</v>
      </c>
    </row>
    <row r="123" s="5" customFormat="true" ht="12.75" hidden="false" customHeight="false" outlineLevel="0" collapsed="false">
      <c r="A123" s="38" t="s">
        <v>277</v>
      </c>
      <c r="B123" s="433" t="str">
        <f aca="false">IF('Interior-25h-tipo 4 - Módulo 3'!B81="","",'Interior-25h-tipo 4 - Módulo 3'!B81)</f>
        <v/>
      </c>
      <c r="C123" s="434" t="str">
        <f aca="false">IF('Interior-25h-tipo 4 - Módulo 3'!C81="","",'Interior-25h-tipo 4 - Módulo 3'!C81)</f>
        <v/>
      </c>
      <c r="D123" s="435" t="n">
        <f aca="false">'Interior-25h-tipo 4 - Módulo 3'!D81</f>
        <v>0</v>
      </c>
      <c r="E123" s="436" t="n">
        <f aca="false">'Interior-20h-tipo 4 - Módulo 3'!E81</f>
        <v>0</v>
      </c>
      <c r="G123" s="436" t="n">
        <f aca="false">'Interior-20h-tipo 4 - Módulo 3'!G81</f>
        <v>0</v>
      </c>
    </row>
    <row r="124" s="5" customFormat="true" ht="12.75" hidden="false" customHeight="false" outlineLevel="0" collapsed="false">
      <c r="A124" s="38" t="s">
        <v>278</v>
      </c>
      <c r="B124" s="433" t="str">
        <f aca="false">IF('Interior-25h-tipo 4 - Módulo 3'!B82="","",'Interior-25h-tipo 4 - Módulo 3'!B82)</f>
        <v/>
      </c>
      <c r="C124" s="434" t="str">
        <f aca="false">IF('Interior-25h-tipo 4 - Módulo 3'!C82="","",'Interior-25h-tipo 4 - Módulo 3'!C82)</f>
        <v/>
      </c>
      <c r="D124" s="435" t="n">
        <f aca="false">'Interior-25h-tipo 4 - Módulo 3'!D82</f>
        <v>0</v>
      </c>
      <c r="E124" s="436" t="n">
        <f aca="false">'Interior-20h-tipo 4 - Módulo 3'!E82</f>
        <v>0</v>
      </c>
      <c r="G124" s="436" t="n">
        <f aca="false">'Interior-20h-tipo 4 - Módulo 3'!G82</f>
        <v>0</v>
      </c>
    </row>
    <row r="125" s="5" customFormat="true" ht="12.75" hidden="false" customHeight="false" outlineLevel="0" collapsed="false">
      <c r="A125" s="38" t="s">
        <v>279</v>
      </c>
      <c r="B125" s="433" t="str">
        <f aca="false">IF('Interior-25h-tipo 4 - Módulo 3'!B83="","",'Interior-25h-tipo 4 - Módulo 3'!B83)</f>
        <v/>
      </c>
      <c r="C125" s="434" t="str">
        <f aca="false">IF('Interior-25h-tipo 4 - Módulo 3'!C83="","",'Interior-25h-tipo 4 - Módulo 3'!C83)</f>
        <v/>
      </c>
      <c r="D125" s="435" t="n">
        <f aca="false">'Interior-25h-tipo 4 - Módulo 3'!D83</f>
        <v>0</v>
      </c>
      <c r="E125" s="436" t="n">
        <f aca="false">'Interior-20h-tipo 4 - Módulo 3'!E83</f>
        <v>0</v>
      </c>
      <c r="G125" s="436" t="n">
        <f aca="false">'Interior-20h-tipo 4 - Módulo 3'!G83</f>
        <v>0</v>
      </c>
    </row>
    <row r="126" s="5" customFormat="true" ht="12.75" hidden="false" customHeight="false" outlineLevel="0" collapsed="false">
      <c r="A126" s="38" t="s">
        <v>280</v>
      </c>
      <c r="B126" s="433" t="str">
        <f aca="false">IF('Interior-25h-tipo 4 - Módulo 3'!B84="","",'Interior-25h-tipo 4 - Módulo 3'!B84)</f>
        <v/>
      </c>
      <c r="C126" s="434" t="str">
        <f aca="false">IF('Interior-25h-tipo 4 - Módulo 3'!C84="","",'Interior-25h-tipo 4 - Módulo 3'!C84)</f>
        <v/>
      </c>
      <c r="D126" s="435" t="n">
        <f aca="false">'Interior-25h-tipo 4 - Módulo 3'!D84</f>
        <v>0</v>
      </c>
      <c r="E126" s="436" t="n">
        <f aca="false">'Interior-20h-tipo 4 - Módulo 3'!E84</f>
        <v>0</v>
      </c>
      <c r="G126" s="436" t="n">
        <f aca="false">'Interior-20h-tipo 4 - Módulo 3'!G84</f>
        <v>0</v>
      </c>
    </row>
    <row r="127" s="5" customFormat="true" ht="12.75" hidden="false" customHeight="false" outlineLevel="0" collapsed="false">
      <c r="A127" s="48"/>
      <c r="B127" s="49" t="s">
        <v>353</v>
      </c>
      <c r="C127" s="39"/>
      <c r="D127" s="272" t="n">
        <f aca="false">SUM(D121:D126)</f>
        <v>0</v>
      </c>
      <c r="E127" s="278" t="n">
        <f aca="false">SUM(E121:E126)</f>
        <v>0</v>
      </c>
      <c r="G127" s="278" t="n">
        <f aca="false">SUM(G121:G126)</f>
        <v>0</v>
      </c>
    </row>
    <row r="128" s="18" customFormat="true" ht="12.75" hidden="false" customHeight="false" outlineLevel="0" collapsed="false">
      <c r="A128" s="66"/>
      <c r="B128" s="427"/>
      <c r="C128" s="66"/>
      <c r="D128" s="289"/>
      <c r="E128" s="290"/>
      <c r="G128" s="290"/>
    </row>
    <row r="129" s="5" customFormat="true" ht="25.5" hidden="false" customHeight="false" outlineLevel="0" collapsed="false">
      <c r="A129" s="101" t="s">
        <v>354</v>
      </c>
      <c r="B129" s="101"/>
      <c r="C129" s="101"/>
      <c r="D129" s="101"/>
      <c r="E129" s="411" t="s">
        <v>620</v>
      </c>
      <c r="F129" s="37"/>
      <c r="G129" s="411" t="s">
        <v>621</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0h-tipo 4 - Módulo 3'!E88</f>
        <v>218.9</v>
      </c>
      <c r="G130" s="141" t="n">
        <f aca="false">'Interior-20h-tipo 4 - Módulo 3'!G88</f>
        <v>302.42</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0h-tipo 4 - Módulo 3'!E89</f>
        <v>94.22</v>
      </c>
      <c r="G131" s="141" t="n">
        <f aca="false">'Interior-20h-tipo 4 - Módulo 3'!G89</f>
        <v>130.16</v>
      </c>
    </row>
    <row r="132" s="5" customFormat="true" ht="12.75" hidden="false" customHeight="false" outlineLevel="0" collapsed="false">
      <c r="A132" s="125"/>
      <c r="B132" s="38" t="s">
        <v>217</v>
      </c>
      <c r="C132" s="39"/>
      <c r="D132" s="108" t="n">
        <f aca="false">D101</f>
        <v>0.14006</v>
      </c>
      <c r="E132" s="141" t="n">
        <f aca="false">E101</f>
        <v>88.14</v>
      </c>
      <c r="G132" s="141" t="n">
        <f aca="false">G101</f>
        <v>121.74</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9108</v>
      </c>
      <c r="E133" s="141" t="n">
        <f aca="false">'Interior-20h-tipo 4 - Módulo 3'!E91</f>
        <v>57.32</v>
      </c>
      <c r="G133" s="141" t="n">
        <f aca="false">'Interior-20h-tipo 4 - Módulo 3'!G91</f>
        <v>79.17</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419" t="s">
        <v>283</v>
      </c>
      <c r="C135" s="39"/>
      <c r="D135" s="108" t="n">
        <f aca="false">SUM(D130:D134)</f>
        <v>0.72891</v>
      </c>
      <c r="E135" s="437" t="n">
        <f aca="false">SUM(E130:E134)</f>
        <v>458.58</v>
      </c>
      <c r="G135" s="437" t="n">
        <f aca="false">SUM(G130:G134)</f>
        <v>633.49</v>
      </c>
    </row>
    <row r="136" s="5" customFormat="true" ht="12.75" hidden="false" customHeight="false" outlineLevel="0" collapsed="false">
      <c r="A136" s="438"/>
      <c r="B136" s="438"/>
      <c r="C136" s="438"/>
      <c r="D136" s="438"/>
      <c r="E136" s="438"/>
      <c r="G136" s="438"/>
    </row>
    <row r="137" s="5" customFormat="true" ht="12.75" hidden="false" customHeight="false" outlineLevel="0" collapsed="false"/>
    <row r="138" s="5" customFormat="true" ht="25.5" hidden="false" customHeight="false" outlineLevel="0" collapsed="false">
      <c r="A138" s="439" t="s">
        <v>288</v>
      </c>
      <c r="B138" s="439"/>
      <c r="C138" s="439"/>
      <c r="D138" s="439"/>
      <c r="E138" s="411" t="s">
        <v>620</v>
      </c>
      <c r="F138" s="37"/>
      <c r="G138" s="411" t="s">
        <v>621</v>
      </c>
    </row>
    <row r="139" s="5" customFormat="true" ht="12.75" hidden="false" customHeight="false" outlineLevel="0" collapsed="false">
      <c r="C139" s="82" t="s">
        <v>90</v>
      </c>
      <c r="D139" s="39"/>
      <c r="E139" s="84" t="s">
        <v>91</v>
      </c>
      <c r="G139" s="84" t="s">
        <v>91</v>
      </c>
    </row>
    <row r="140" s="5" customFormat="true" ht="12.75" hidden="false" customHeight="false" outlineLevel="0" collapsed="false">
      <c r="A140" s="38" t="s">
        <v>289</v>
      </c>
      <c r="B140" s="38" t="s">
        <v>290</v>
      </c>
      <c r="C140" s="440" t="s">
        <v>355</v>
      </c>
      <c r="D140" s="39"/>
      <c r="E140" s="141" t="n">
        <f aca="false">'Interior-20h-tipo 4 - Módulo 4'!E19</f>
        <v>38.52</v>
      </c>
      <c r="G140" s="141" t="n">
        <f aca="false">'Interior-20h-tipo 4 - Módulo 4'!E19</f>
        <v>38.52</v>
      </c>
    </row>
    <row r="141" s="5" customFormat="true" ht="12.75" hidden="false" customHeight="false" outlineLevel="0" collapsed="false">
      <c r="A141" s="38" t="s">
        <v>292</v>
      </c>
      <c r="B141" s="415" t="s">
        <v>349</v>
      </c>
      <c r="C141" s="416" t="s">
        <v>294</v>
      </c>
      <c r="D141" s="39"/>
      <c r="E141" s="141" t="n">
        <f aca="false">'Interior-20h-tipo 4 - Módulo 4'!E20</f>
        <v>0</v>
      </c>
      <c r="G141" s="141" t="n">
        <f aca="false">'Interior-20h-tipo 4 - Módulo 4'!E20</f>
        <v>0</v>
      </c>
    </row>
    <row r="142" s="5" customFormat="true" ht="12.75" hidden="false" customHeight="false" outlineLevel="0" collapsed="false">
      <c r="A142" s="46" t="s">
        <v>295</v>
      </c>
      <c r="B142" s="441" t="str">
        <f aca="false">IF('Interior-25h-tipo 4 - Módulo 4'!B21="","",'Interior-25h-tipo 4 - Módulo 4'!B21)</f>
        <v/>
      </c>
      <c r="C142" s="425" t="str">
        <f aca="false">IF('Interior-25h-tipo 4 - Módulo 4'!C21="","",'Interior-25h-tipo 4 - Módulo 4'!C21)</f>
        <v/>
      </c>
      <c r="D142" s="39"/>
      <c r="E142" s="442" t="n">
        <f aca="false">'Interior-20h-tipo 4 - Módulo 4'!E21</f>
        <v>0</v>
      </c>
      <c r="G142" s="442" t="n">
        <f aca="false">'Interior-20h-tipo 4 - Módulo 4'!E21</f>
        <v>0</v>
      </c>
    </row>
    <row r="143" s="5" customFormat="true" ht="12.75" hidden="false" customHeight="false" outlineLevel="0" collapsed="false">
      <c r="A143" s="46" t="s">
        <v>296</v>
      </c>
      <c r="B143" s="441" t="str">
        <f aca="false">IF('Interior-25h-tipo 4 - Módulo 4'!B22="","",'Interior-25h-tipo 4 - Módulo 4'!B22)</f>
        <v/>
      </c>
      <c r="C143" s="425" t="str">
        <f aca="false">IF('Interior-25h-tipo 4 - Módulo 4'!C22="","",'Interior-25h-tipo 4 - Módulo 4'!C22)</f>
        <v/>
      </c>
      <c r="D143" s="39"/>
      <c r="E143" s="442" t="n">
        <f aca="false">'Interior-20h-tipo 4 - Módulo 4'!E22</f>
        <v>0</v>
      </c>
      <c r="G143" s="442" t="n">
        <f aca="false">'Interior-20h-tipo 4 - Módulo 4'!G22</f>
        <v>0</v>
      </c>
    </row>
    <row r="144" s="5" customFormat="true" ht="12.75" hidden="false" customHeight="false" outlineLevel="0" collapsed="false">
      <c r="A144" s="46" t="s">
        <v>297</v>
      </c>
      <c r="B144" s="441" t="str">
        <f aca="false">IF('Interior-25h-tipo 4 - Módulo 4'!B23="","",'Interior-25h-tipo 4 - Módulo 4'!B23)</f>
        <v/>
      </c>
      <c r="C144" s="425" t="str">
        <f aca="false">IF('Interior-25h-tipo 4 - Módulo 4'!C23="","",'Interior-25h-tipo 4 - Módulo 4'!C23)</f>
        <v/>
      </c>
      <c r="D144" s="39"/>
      <c r="E144" s="442" t="n">
        <f aca="false">'Interior-20h-tipo 4 - Módulo 4'!E23</f>
        <v>0</v>
      </c>
      <c r="G144" s="442" t="n">
        <f aca="false">'Interior-20h-tipo 4 - Módulo 4'!G23</f>
        <v>0</v>
      </c>
    </row>
    <row r="145" s="5" customFormat="true" ht="12.75" hidden="false" customHeight="false" outlineLevel="0" collapsed="false">
      <c r="A145" s="46" t="s">
        <v>298</v>
      </c>
      <c r="B145" s="441" t="str">
        <f aca="false">IF('Interior-25h-tipo 4 - Módulo 4'!B24="","",'Interior-25h-tipo 4 - Módulo 4'!B24)</f>
        <v/>
      </c>
      <c r="C145" s="425" t="str">
        <f aca="false">IF('Interior-25h-tipo 4 - Módulo 4'!C24="","",'Interior-25h-tipo 4 - Módulo 4'!C24)</f>
        <v/>
      </c>
      <c r="D145" s="39"/>
      <c r="E145" s="442" t="n">
        <f aca="false">'Interior-20h-tipo 4 - Módulo 4'!E24</f>
        <v>0</v>
      </c>
      <c r="G145" s="442" t="n">
        <f aca="false">'Interior-20h-tipo 4 - Módulo 4'!G24</f>
        <v>0</v>
      </c>
    </row>
    <row r="146" s="5" customFormat="true" ht="12.75" hidden="false" customHeight="false" outlineLevel="0" collapsed="false">
      <c r="A146" s="46" t="s">
        <v>299</v>
      </c>
      <c r="B146" s="441" t="str">
        <f aca="false">IF('Interior-25h-tipo 4 - Módulo 4'!B25="","",'Interior-25h-tipo 4 - Módulo 4'!B25)</f>
        <v/>
      </c>
      <c r="C146" s="425" t="str">
        <f aca="false">IF('Interior-25h-tipo 4 - Módulo 4'!C25="","",'Interior-25h-tipo 4 - Módulo 4'!C25)</f>
        <v/>
      </c>
      <c r="D146" s="39"/>
      <c r="E146" s="442" t="n">
        <f aca="false">'Interior-20h-tipo 4 - Módulo 4'!E25</f>
        <v>0</v>
      </c>
      <c r="G146" s="442" t="n">
        <f aca="false">'Interior-20h-tipo 4 - Módulo 4'!G25</f>
        <v>0</v>
      </c>
    </row>
    <row r="147" s="5" customFormat="true" ht="12.75" hidden="false" customHeight="false" outlineLevel="0" collapsed="false">
      <c r="A147" s="46" t="s">
        <v>300</v>
      </c>
      <c r="B147" s="441" t="str">
        <f aca="false">IF('Interior-25h-tipo 4 - Módulo 4'!B26="","",'Interior-25h-tipo 4 - Módulo 4'!B26)</f>
        <v/>
      </c>
      <c r="C147" s="425" t="str">
        <f aca="false">IF('Interior-25h-tipo 4 - Módulo 4'!C26="","",'Interior-25h-tipo 4 - Módulo 4'!C26)</f>
        <v/>
      </c>
      <c r="D147" s="39"/>
      <c r="E147" s="442" t="n">
        <f aca="false">'Interior-20h-tipo 4 - Módulo 4'!E26</f>
        <v>0</v>
      </c>
      <c r="G147" s="442" t="n">
        <f aca="false">'Interior-20h-tipo 4 - Módulo 4'!G26</f>
        <v>0</v>
      </c>
    </row>
    <row r="148" s="5" customFormat="true" ht="12.75" hidden="false" customHeight="false" outlineLevel="0" collapsed="false">
      <c r="A148" s="46" t="s">
        <v>301</v>
      </c>
      <c r="B148" s="441" t="str">
        <f aca="false">IF('Interior-25h-tipo 4 - Módulo 4'!B27="","",'Interior-25h-tipo 4 - Módulo 4'!B27)</f>
        <v/>
      </c>
      <c r="C148" s="425" t="str">
        <f aca="false">IF('Interior-25h-tipo 4 - Módulo 4'!C27="","",'Interior-25h-tipo 4 - Módulo 4'!C27)</f>
        <v/>
      </c>
      <c r="D148" s="39"/>
      <c r="E148" s="442" t="n">
        <f aca="false">'Interior-20h-tipo 4 - Módulo 4'!E27</f>
        <v>0</v>
      </c>
      <c r="G148" s="442" t="n">
        <f aca="false">'Interior-20h-tipo 4 - Módulo 4'!G27</f>
        <v>0</v>
      </c>
    </row>
    <row r="149" s="5" customFormat="true" ht="12.75" hidden="false" customHeight="false" outlineLevel="0" collapsed="false">
      <c r="A149" s="46" t="s">
        <v>302</v>
      </c>
      <c r="B149" s="441" t="str">
        <f aca="false">IF('Interior-25h-tipo 4 - Módulo 4'!B28="","",'Interior-25h-tipo 4 - Módulo 4'!B28)</f>
        <v/>
      </c>
      <c r="C149" s="425" t="str">
        <f aca="false">IF('Interior-25h-tipo 4 - Módulo 4'!C28="","",'Interior-25h-tipo 4 - Módulo 4'!C28)</f>
        <v/>
      </c>
      <c r="D149" s="39"/>
      <c r="E149" s="442" t="n">
        <f aca="false">'Interior-20h-tipo 4 - Módulo 4'!E28</f>
        <v>0</v>
      </c>
      <c r="G149" s="442" t="n">
        <f aca="false">'Interior-20h-tipo 4 - Módulo 4'!G28</f>
        <v>0</v>
      </c>
    </row>
    <row r="150" s="5" customFormat="true" ht="12.75" hidden="false" customHeight="false" outlineLevel="0" collapsed="false">
      <c r="A150" s="125"/>
      <c r="B150" s="419" t="s">
        <v>356</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07</v>
      </c>
      <c r="B153" s="101"/>
      <c r="C153" s="101"/>
      <c r="D153" s="101"/>
      <c r="E153" s="411" t="s">
        <v>620</v>
      </c>
      <c r="F153" s="37"/>
      <c r="G153" s="411" t="s">
        <v>621</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628.94</v>
      </c>
      <c r="G154" s="141" t="n">
        <f aca="false">'Interior-20h-tipo 4 - Módulo 5'!G18</f>
        <v>868.94</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400.7</v>
      </c>
      <c r="G155" s="141" t="n">
        <f aca="false">'Interior-20h-tipo 4 - Módulo 5'!G19</f>
        <v>400.7</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458.58</v>
      </c>
      <c r="G156" s="141" t="n">
        <f aca="false">'Interior-20h-tipo 4 - Módulo 5'!G20</f>
        <v>633.49</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38.52</v>
      </c>
      <c r="G157" s="141" t="n">
        <f aca="false">'Interior-20h-tipo 4 - Módulo 5'!G21</f>
        <v>38.52</v>
      </c>
    </row>
    <row r="158" s="5" customFormat="true" ht="12.75" hidden="false" customHeight="false" outlineLevel="0" collapsed="false">
      <c r="A158" s="125"/>
      <c r="B158" s="419" t="s">
        <v>357</v>
      </c>
      <c r="C158" s="39"/>
      <c r="D158" s="39"/>
      <c r="E158" s="437" t="n">
        <f aca="false">SUM(E154:E157)</f>
        <v>1526.74</v>
      </c>
      <c r="G158" s="437" t="n">
        <f aca="false">SUM(G154:G157)</f>
        <v>1941.65</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09</v>
      </c>
      <c r="B161" s="37"/>
      <c r="C161" s="37"/>
      <c r="D161" s="37"/>
      <c r="E161" s="411" t="s">
        <v>620</v>
      </c>
      <c r="F161" s="37"/>
      <c r="G161" s="411" t="s">
        <v>621</v>
      </c>
    </row>
    <row r="162" s="18" customFormat="true" ht="12.75" hidden="false" customHeight="false" outlineLevel="0" collapsed="false">
      <c r="A162" s="66"/>
      <c r="D162" s="84" t="s">
        <v>358</v>
      </c>
      <c r="E162" s="84" t="s">
        <v>91</v>
      </c>
      <c r="G162" s="84" t="s">
        <v>91</v>
      </c>
    </row>
    <row r="163" s="5" customFormat="true" ht="25.5" hidden="false" customHeight="false" outlineLevel="0" collapsed="false">
      <c r="A163" s="38" t="s">
        <v>310</v>
      </c>
      <c r="B163" s="38" t="s">
        <v>359</v>
      </c>
      <c r="C163" s="130" t="s">
        <v>360</v>
      </c>
      <c r="D163" s="292" t="n">
        <f aca="false">'Interior-25h-tipo 4 - Módulo 5'!D27</f>
        <v>0.04</v>
      </c>
      <c r="E163" s="285" t="n">
        <f aca="false">'Interior-20h-tipo 4 - Módulo 5'!E27</f>
        <v>61.07</v>
      </c>
      <c r="G163" s="285" t="n">
        <f aca="false">'Interior-20h-tipo 4 - Módulo 5'!G27</f>
        <v>77.67</v>
      </c>
    </row>
    <row r="164" s="5" customFormat="true" ht="12.75" hidden="false" customHeight="false" outlineLevel="0" collapsed="false">
      <c r="A164" s="39"/>
      <c r="B164" s="49" t="s">
        <v>361</v>
      </c>
      <c r="C164" s="49" t="s">
        <v>362</v>
      </c>
      <c r="D164" s="39"/>
      <c r="E164" s="285" t="n">
        <f aca="false">'Interior-20h-tipo 4 - Módulo 5'!E28</f>
        <v>1587.81</v>
      </c>
      <c r="G164" s="285" t="n">
        <f aca="false">'Interior-20h-tipo 4 - Módulo 5'!G28</f>
        <v>2019.32</v>
      </c>
    </row>
    <row r="165" s="5" customFormat="true" ht="25.5" hidden="false" customHeight="false" outlineLevel="0" collapsed="false">
      <c r="A165" s="38" t="s">
        <v>315</v>
      </c>
      <c r="B165" s="38" t="s">
        <v>363</v>
      </c>
      <c r="C165" s="130" t="s">
        <v>364</v>
      </c>
      <c r="D165" s="292" t="n">
        <f aca="false">'Interior-25h-tipo 4 - Módulo 5'!D29</f>
        <v>0.038</v>
      </c>
      <c r="E165" s="285" t="n">
        <f aca="false">'Interior-20h-tipo 4 - Módulo 5'!E29</f>
        <v>60.34</v>
      </c>
      <c r="F165" s="135"/>
      <c r="G165" s="285" t="n">
        <f aca="false">'Interior-20h-tipo 4 - Módulo 5'!G29</f>
        <v>76.74</v>
      </c>
    </row>
    <row r="166" s="5" customFormat="true" ht="12.75" hidden="false" customHeight="false" outlineLevel="0" collapsed="false">
      <c r="A166" s="48"/>
      <c r="B166" s="419" t="s">
        <v>365</v>
      </c>
      <c r="C166" s="49" t="s">
        <v>319</v>
      </c>
      <c r="D166" s="292" t="n">
        <f aca="false">SUM(D163:D165)</f>
        <v>0.078</v>
      </c>
      <c r="E166" s="291" t="n">
        <f aca="false">'Interior-20h-tipo 4 - Módulo 5'!E30</f>
        <v>121.41</v>
      </c>
      <c r="G166" s="291" t="n">
        <f aca="false">'Interior-20h-tipo 4 - Módulo 5'!G30</f>
        <v>154.41</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26</v>
      </c>
      <c r="B169" s="101"/>
      <c r="C169" s="101"/>
      <c r="D169" s="101"/>
      <c r="E169" s="411" t="s">
        <v>620</v>
      </c>
      <c r="F169" s="37"/>
      <c r="G169" s="411" t="s">
        <v>621</v>
      </c>
    </row>
    <row r="170" s="5" customFormat="true" ht="12.75" hidden="false" customHeight="false" outlineLevel="0" collapsed="false">
      <c r="A170" s="125"/>
      <c r="B170" s="38" t="s">
        <v>357</v>
      </c>
      <c r="C170" s="39"/>
      <c r="D170" s="39"/>
      <c r="E170" s="141" t="n">
        <f aca="false">'Interior-20h-tipo 4-Plan-Geral'!E158</f>
        <v>1526.74</v>
      </c>
      <c r="G170" s="141" t="n">
        <f aca="false">'Interior-20h-tipo 4-Plan-Geral'!G158</f>
        <v>1941.65</v>
      </c>
    </row>
    <row r="171" s="5" customFormat="true" ht="12.75" hidden="false" customHeight="false" outlineLevel="0" collapsed="false">
      <c r="A171" s="125"/>
      <c r="B171" s="38" t="s">
        <v>309</v>
      </c>
      <c r="C171" s="39"/>
      <c r="D171" s="39"/>
      <c r="E171" s="141" t="n">
        <f aca="false">'Interior-20h-tipo 4 - Módulo 5'!E30</f>
        <v>121.41</v>
      </c>
      <c r="G171" s="141" t="n">
        <f aca="false">'Interior-20h-tipo 4 - Módulo 5'!G30</f>
        <v>154.41</v>
      </c>
    </row>
    <row r="172" s="5" customFormat="true" ht="12.75" hidden="false" customHeight="false" outlineLevel="0" collapsed="false">
      <c r="A172" s="125"/>
      <c r="B172" s="419" t="s">
        <v>366</v>
      </c>
      <c r="C172" s="39"/>
      <c r="D172" s="39"/>
      <c r="E172" s="437" t="n">
        <f aca="false">'Interior-20h-tipo 4 - Módulo 6'!E23</f>
        <v>1648.15</v>
      </c>
      <c r="G172" s="437" t="n">
        <f aca="false">'Interior-20h-tipo 4 - Módulo 6'!G23</f>
        <v>2096.06</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28</v>
      </c>
      <c r="B175" s="37"/>
      <c r="C175" s="37"/>
      <c r="D175" s="37"/>
      <c r="E175" s="411" t="s">
        <v>620</v>
      </c>
      <c r="F175" s="37"/>
      <c r="G175" s="411" t="s">
        <v>621</v>
      </c>
    </row>
    <row r="176" s="18" customFormat="true" ht="12.75" hidden="false" customHeight="false" outlineLevel="0" collapsed="false">
      <c r="A176" s="66"/>
      <c r="B176" s="66"/>
      <c r="C176" s="38" t="s">
        <v>90</v>
      </c>
      <c r="D176" s="40" t="s">
        <v>358</v>
      </c>
      <c r="E176" s="40" t="s">
        <v>91</v>
      </c>
      <c r="G176" s="40" t="s">
        <v>91</v>
      </c>
    </row>
    <row r="177" s="18" customFormat="true" ht="12.75" hidden="false" customHeight="false" outlineLevel="0" collapsed="false">
      <c r="A177" s="59" t="s">
        <v>329</v>
      </c>
      <c r="B177" s="144" t="s">
        <v>330</v>
      </c>
      <c r="C177" s="434" t="str">
        <f aca="false">IF('Interior-25h-tipo 4 - Módulo 6'!C28="","",'Interior-25h-tipo 4 - Módulo 6'!C28)</f>
        <v/>
      </c>
      <c r="D177" s="281" t="n">
        <f aca="false">'Interior-25h-tipo 4 - Módulo 6'!D28</f>
        <v>0.05</v>
      </c>
      <c r="E177" s="280" t="n">
        <f aca="false">'Interior-20h-tipo 4 - Módulo 6'!E28</f>
        <v>96.11</v>
      </c>
      <c r="G177" s="280" t="n">
        <f aca="false">'Interior-20h-tipo 4 - Módulo 6'!G28</f>
        <v>122.22</v>
      </c>
    </row>
    <row r="178" s="5" customFormat="true" ht="12.75" hidden="false" customHeight="false" outlineLevel="0" collapsed="false">
      <c r="A178" s="38" t="s">
        <v>331</v>
      </c>
      <c r="B178" s="148" t="s">
        <v>332</v>
      </c>
      <c r="C178" s="434" t="str">
        <f aca="false">IF('Interior-25h-tipo 4 - Módulo 6'!C29="","",'Interior-25h-tipo 4 - Módulo 6'!C29)</f>
        <v/>
      </c>
      <c r="D178" s="281" t="n">
        <f aca="false">'Interior-25h-tipo 4 - Módulo 6'!D29</f>
        <v>0.076</v>
      </c>
      <c r="E178" s="280" t="n">
        <f aca="false">'Interior-20h-tipo 4 - Módulo 6'!E29</f>
        <v>146.08</v>
      </c>
      <c r="G178" s="280" t="n">
        <f aca="false">'Interior-20h-tipo 4 - Módulo 6'!G29</f>
        <v>185.78</v>
      </c>
    </row>
    <row r="179" s="5" customFormat="true" ht="12.75" hidden="false" customHeight="false" outlineLevel="0" collapsed="false">
      <c r="A179" s="38" t="s">
        <v>333</v>
      </c>
      <c r="B179" s="148" t="s">
        <v>334</v>
      </c>
      <c r="C179" s="434" t="str">
        <f aca="false">IF('Interior-25h-tipo 4 - Módulo 6'!C30="","",'Interior-25h-tipo 4 - Módulo 6'!C30)</f>
        <v/>
      </c>
      <c r="D179" s="281" t="n">
        <f aca="false">'Interior-25h-tipo 4 - Módulo 6'!D30</f>
        <v>0.0165</v>
      </c>
      <c r="E179" s="280" t="n">
        <f aca="false">'Interior-20h-tipo 4 - Módulo 6'!E30</f>
        <v>31.72</v>
      </c>
      <c r="G179" s="280" t="n">
        <f aca="false">'Interior-20h-tipo 4 - Módulo 6'!G30</f>
        <v>40.34</v>
      </c>
    </row>
    <row r="180" s="5" customFormat="true" ht="12.75" hidden="false" customHeight="false" outlineLevel="0" collapsed="false">
      <c r="A180" s="38" t="s">
        <v>335</v>
      </c>
      <c r="B180" s="415" t="s">
        <v>349</v>
      </c>
      <c r="C180" s="416" t="s">
        <v>336</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337</v>
      </c>
      <c r="B181" s="443" t="str">
        <f aca="false">IF('Interior-25h-tipo 4 - Módulo 6'!B32="","",'Interior-25h-tipo 4 - Módulo 6'!B32)</f>
        <v/>
      </c>
      <c r="C181" s="444"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338</v>
      </c>
      <c r="B182" s="443" t="str">
        <f aca="false">IF('Interior-25h-tipo 4 - Módulo 6'!B33="","",'Interior-25h-tipo 4 - Módulo 6'!B33)</f>
        <v/>
      </c>
      <c r="C182" s="444"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339</v>
      </c>
      <c r="B183" s="443" t="str">
        <f aca="false">IF('Interior-25h-tipo 4 - Módulo 6'!B34="","",'Interior-25h-tipo 4 - Módulo 6'!B34)</f>
        <v/>
      </c>
      <c r="C183" s="444"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340</v>
      </c>
      <c r="B184" s="443" t="str">
        <f aca="false">IF('Interior-25h-tipo 4 - Módulo 6'!B35="","",'Interior-25h-tipo 4 - Módulo 6'!B35)</f>
        <v/>
      </c>
      <c r="C184" s="444"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341</v>
      </c>
      <c r="B185" s="443" t="str">
        <f aca="false">IF('Interior-25h-tipo 4 - Módulo 6'!B36="","",'Interior-25h-tipo 4 - Módulo 6'!B36)</f>
        <v/>
      </c>
      <c r="C185" s="444"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342</v>
      </c>
      <c r="B186" s="443" t="str">
        <f aca="false">IF('Interior-25h-tipo 4 - Módulo 6'!B37="","",'Interior-25h-tipo 4 - Módulo 6'!B37)</f>
        <v/>
      </c>
      <c r="C186" s="444"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343</v>
      </c>
      <c r="B187" s="443" t="str">
        <f aca="false">IF('Interior-25h-tipo 4 - Módulo 6'!B38="","",'Interior-25h-tipo 4 - Módulo 6'!B38)</f>
        <v/>
      </c>
      <c r="C187" s="444"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344</v>
      </c>
      <c r="B188" s="443" t="str">
        <f aca="false">IF('Interior-25h-tipo 4 - Módulo 6'!B39="","",'Interior-25h-tipo 4 - Módulo 6'!B39)</f>
        <v/>
      </c>
      <c r="C188" s="444"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67</v>
      </c>
      <c r="C189" s="48"/>
      <c r="D189" s="281" t="n">
        <f aca="false">SUM(D177:D180)</f>
        <v>0.1425</v>
      </c>
      <c r="E189" s="282" t="n">
        <f aca="false">SUM(E177:E180)</f>
        <v>273.91</v>
      </c>
      <c r="G189" s="282" t="n">
        <f aca="false">SUM(G177:G180)</f>
        <v>348.34</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68</v>
      </c>
      <c r="B192" s="101"/>
      <c r="C192" s="101"/>
      <c r="D192" s="101"/>
      <c r="E192" s="411" t="s">
        <v>620</v>
      </c>
      <c r="F192" s="37"/>
      <c r="G192" s="411" t="s">
        <v>621</v>
      </c>
    </row>
    <row r="193" s="5" customFormat="true" ht="12.75" hidden="false" customHeight="false" outlineLevel="0" collapsed="false">
      <c r="A193" s="125"/>
      <c r="B193" s="38" t="str">
        <f aca="false">A17</f>
        <v>Módulo 1. COMPOSIÇÃO DA REMUNERAÇÃO</v>
      </c>
      <c r="C193" s="38"/>
      <c r="D193" s="445"/>
      <c r="E193" s="127" t="n">
        <f aca="false">'Interior-20h-tipo 4 - Módulo 1'!E36</f>
        <v>628.94</v>
      </c>
      <c r="G193" s="127" t="n">
        <f aca="false">'Interior-20h-tipo 4 - Módulo 1'!G36</f>
        <v>868.94</v>
      </c>
    </row>
    <row r="194" s="5" customFormat="true" ht="12.75" hidden="false" customHeight="false" outlineLevel="0" collapsed="false">
      <c r="A194" s="125"/>
      <c r="B194" s="38" t="str">
        <f aca="false">A39</f>
        <v>Módulo 2. BENEFÍCIOS MENSAIS E DIÁRIOS</v>
      </c>
      <c r="C194" s="38"/>
      <c r="D194" s="38"/>
      <c r="E194" s="127" t="n">
        <f aca="false">'Interior-20h-tipo 4 - Módulo 2'!E33</f>
        <v>400.7</v>
      </c>
      <c r="G194" s="127" t="n">
        <f aca="false">'Interior-20h-tipo 4 - Módulo 2'!E33</f>
        <v>400.7</v>
      </c>
    </row>
    <row r="195" s="5" customFormat="true" ht="12.75" hidden="false" customHeight="false" outlineLevel="0" collapsed="false">
      <c r="A195" s="125"/>
      <c r="B195" s="38" t="str">
        <f aca="false">A58</f>
        <v>Módulo 3. ENCARGOS SOCIAIS E TRABALHISTAS</v>
      </c>
      <c r="C195" s="38"/>
      <c r="D195" s="445"/>
      <c r="E195" s="127" t="n">
        <f aca="false">'Interior-20h-tipo 4 - Módulo 3'!E93</f>
        <v>458.58</v>
      </c>
      <c r="G195" s="127" t="n">
        <f aca="false">'Interior-20h-tipo 4 - Módulo 3'!G93</f>
        <v>633.49</v>
      </c>
    </row>
    <row r="196" s="5" customFormat="true" ht="12.75" hidden="false" customHeight="false" outlineLevel="0" collapsed="false">
      <c r="A196" s="125"/>
      <c r="B196" s="38" t="str">
        <f aca="false">A138</f>
        <v>Módulo 4. INSUMOS DIVERSOS</v>
      </c>
      <c r="C196" s="38"/>
      <c r="D196" s="445"/>
      <c r="E196" s="127" t="n">
        <f aca="false">'Interior-20h-tipo 4 - Módulo 4'!E29</f>
        <v>38.52</v>
      </c>
      <c r="G196" s="127" t="n">
        <f aca="false">'Interior-20h-tipo 4 - Módulo 4'!E29</f>
        <v>38.52</v>
      </c>
    </row>
    <row r="197" s="5" customFormat="true" ht="12.75" hidden="false" customHeight="false" outlineLevel="0" collapsed="false">
      <c r="A197" s="125"/>
      <c r="B197" s="38" t="str">
        <f aca="false">A161</f>
        <v>Módulo 5. DESPESAS INDIRETAS E LUCRO</v>
      </c>
      <c r="C197" s="38"/>
      <c r="D197" s="445"/>
      <c r="E197" s="127" t="n">
        <f aca="false">'Interior-20h-tipo 4 - Módulo 5'!E30</f>
        <v>121.41</v>
      </c>
      <c r="G197" s="127" t="n">
        <f aca="false">'Interior-20h-tipo 4 - Módulo 5'!G30</f>
        <v>154.41</v>
      </c>
    </row>
    <row r="198" s="5" customFormat="true" ht="12.75" hidden="false" customHeight="false" outlineLevel="0" collapsed="false">
      <c r="A198" s="125"/>
      <c r="B198" s="49" t="s">
        <v>211</v>
      </c>
      <c r="C198" s="38"/>
      <c r="D198" s="445"/>
      <c r="E198" s="129" t="n">
        <f aca="false">SUM(E193:E197)</f>
        <v>1648.15</v>
      </c>
      <c r="G198" s="129" t="n">
        <f aca="false">SUM(G193:G197)</f>
        <v>2096.06</v>
      </c>
    </row>
    <row r="199" s="5" customFormat="true" ht="12.75" hidden="false" customHeight="false" outlineLevel="0" collapsed="false">
      <c r="A199" s="125"/>
      <c r="B199" s="38" t="str">
        <f aca="false">A175</f>
        <v>Módulo 6. TRIBUTOS</v>
      </c>
      <c r="C199" s="38"/>
      <c r="D199" s="445"/>
      <c r="E199" s="127" t="n">
        <f aca="false">'Interior-20h-tipo 4 - Módulo 6'!E40</f>
        <v>273.91</v>
      </c>
      <c r="G199" s="127" t="n">
        <f aca="false">'Interior-20h-tipo 4 - Módulo 6'!G40</f>
        <v>348.34</v>
      </c>
    </row>
    <row r="200" s="5" customFormat="true" ht="12.75" hidden="false" customHeight="false" outlineLevel="0" collapsed="false">
      <c r="A200" s="125"/>
      <c r="B200" s="49" t="s">
        <v>367</v>
      </c>
      <c r="C200" s="38"/>
      <c r="D200" s="127"/>
      <c r="E200" s="446" t="n">
        <f aca="false">SUM(E198:E199)</f>
        <v>1922.06</v>
      </c>
      <c r="G200" s="446" t="n">
        <f aca="false">SUM(G198:G199)</f>
        <v>2444.4</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69</v>
      </c>
      <c r="B204" s="101"/>
      <c r="C204" s="101"/>
      <c r="D204" s="101"/>
      <c r="E204" s="411" t="s">
        <v>620</v>
      </c>
      <c r="F204" s="37"/>
      <c r="G204" s="411" t="s">
        <v>621</v>
      </c>
    </row>
    <row r="205" s="5" customFormat="true" ht="24" hidden="false" customHeight="false" outlineLevel="0" collapsed="false">
      <c r="A205" s="48" t="s">
        <v>148</v>
      </c>
      <c r="B205" s="38" t="s">
        <v>370</v>
      </c>
      <c r="C205" s="418" t="s">
        <v>371</v>
      </c>
      <c r="D205" s="447"/>
      <c r="E205" s="141" t="n">
        <f aca="false">E200</f>
        <v>1922.06</v>
      </c>
      <c r="G205" s="141" t="n">
        <f aca="false">G200</f>
        <v>2444.4</v>
      </c>
    </row>
    <row r="206" s="5" customFormat="true" ht="12.75" hidden="false" customHeight="false" outlineLevel="0" collapsed="false">
      <c r="A206" s="48" t="s">
        <v>150</v>
      </c>
      <c r="B206" s="38" t="s">
        <v>372</v>
      </c>
      <c r="C206" s="448"/>
      <c r="D206" s="48"/>
      <c r="E206" s="449" t="n">
        <f aca="false">IF('Interior-20h-tipo 4-Identifica'!E9="",0,'Interior-20h-tipo 4-Identifica'!E9)</f>
        <v>12</v>
      </c>
      <c r="G206" s="449" t="n">
        <f aca="false">IF('Interior-20h-tipo 4-Identifica'!E9="",0,'Interior-20h-tipo 4-Identifica'!E9)</f>
        <v>12</v>
      </c>
    </row>
    <row r="207" s="5" customFormat="true" ht="12.75" hidden="false" customHeight="false" outlineLevel="0" collapsed="false">
      <c r="A207" s="48" t="s">
        <v>152</v>
      </c>
      <c r="B207" s="38" t="s">
        <v>373</v>
      </c>
      <c r="C207" s="418" t="s">
        <v>374</v>
      </c>
      <c r="D207" s="447"/>
      <c r="E207" s="141" t="n">
        <f aca="false">E205*E206</f>
        <v>23064.72</v>
      </c>
      <c r="G207" s="141" t="n">
        <f aca="false">G205*G206</f>
        <v>29332.8</v>
      </c>
    </row>
    <row r="208" s="5" customFormat="true" ht="12.75" hidden="false" customHeight="false" outlineLevel="0" collapsed="false">
      <c r="A208" s="48" t="s">
        <v>154</v>
      </c>
      <c r="B208" s="38" t="s">
        <v>375</v>
      </c>
      <c r="C208" s="448"/>
      <c r="D208" s="447"/>
      <c r="E208" s="450" t="n">
        <v>20.5</v>
      </c>
      <c r="G208" s="450" t="n">
        <v>3.5</v>
      </c>
    </row>
    <row r="209" s="5" customFormat="true" ht="12.75" hidden="false" customHeight="false" outlineLevel="0" collapsed="false">
      <c r="A209" s="48" t="s">
        <v>157</v>
      </c>
      <c r="B209" s="38" t="s">
        <v>622</v>
      </c>
      <c r="C209" s="418" t="s">
        <v>377</v>
      </c>
      <c r="D209" s="447"/>
      <c r="E209" s="451" t="n">
        <f aca="false">E207*E208</f>
        <v>472826.76</v>
      </c>
      <c r="G209" s="451" t="n">
        <f aca="false">G207*G208</f>
        <v>102664.8</v>
      </c>
    </row>
    <row r="210" s="5" customFormat="true" ht="15" hidden="false" customHeight="false" outlineLevel="0" collapsed="false">
      <c r="A210" s="48"/>
      <c r="B210" s="452" t="s">
        <v>376</v>
      </c>
      <c r="C210" s="418" t="s">
        <v>390</v>
      </c>
      <c r="D210" s="453"/>
      <c r="E210" s="454" t="n">
        <f aca="false">E209+G209</f>
        <v>575491.56</v>
      </c>
      <c r="F210" s="454"/>
      <c r="G210" s="454"/>
    </row>
    <row r="211" s="5" customFormat="true" ht="12.75" hidden="false" customHeight="false" outlineLevel="0" collapsed="false"/>
    <row r="212" s="5" customFormat="true" ht="12.75" hidden="false" customHeight="false" outlineLevel="0" collapsed="false">
      <c r="A212" s="455" t="s">
        <v>378</v>
      </c>
      <c r="B212" s="455"/>
      <c r="C212" s="456" t="s">
        <v>379</v>
      </c>
    </row>
    <row r="213" s="5" customFormat="true" ht="12.75" hidden="false" customHeight="false" outlineLevel="0" collapsed="false">
      <c r="A213" s="457"/>
      <c r="B213" s="458"/>
    </row>
    <row r="214" s="5" customFormat="true" ht="12.75" hidden="false" customHeight="false" outlineLevel="0" collapsed="false">
      <c r="A214" s="457"/>
      <c r="B214" s="458"/>
    </row>
    <row r="215" s="5" customFormat="true" ht="12.75" hidden="false" customHeight="false" outlineLevel="0" collapsed="false">
      <c r="A215" s="457"/>
      <c r="B215" s="458"/>
    </row>
    <row r="216" s="5" customFormat="true" ht="12.75" hidden="false" customHeight="false" outlineLevel="0" collapsed="false">
      <c r="A216" s="457"/>
      <c r="B216" s="458"/>
      <c r="C216" s="459"/>
      <c r="D216" s="459"/>
      <c r="E216" s="459"/>
      <c r="F216" s="438"/>
      <c r="G216" s="459"/>
    </row>
    <row r="217" s="5" customFormat="true" ht="12.75" hidden="false" customHeight="false" outlineLevel="0" collapsed="false">
      <c r="A217" s="457"/>
      <c r="B217" s="458"/>
      <c r="C217" s="460" t="s">
        <v>380</v>
      </c>
      <c r="D217" s="460"/>
      <c r="E217" s="460"/>
      <c r="F217" s="461"/>
    </row>
    <row r="218" s="5" customFormat="true" ht="12.75" hidden="false" customHeight="false" outlineLevel="0" collapsed="false">
      <c r="A218" s="457"/>
      <c r="B218" s="458"/>
    </row>
    <row r="219" s="5" customFormat="true" ht="12.75" hidden="false" customHeight="false" outlineLevel="0" collapsed="false">
      <c r="A219" s="457"/>
      <c r="B219" s="458"/>
    </row>
    <row r="220" s="5" customFormat="true" ht="12.75" hidden="false" customHeight="false" outlineLevel="0" collapsed="false">
      <c r="A220" s="457"/>
      <c r="B220" s="458"/>
    </row>
    <row r="221" s="5" customFormat="true" ht="12.75" hidden="false" customHeight="false" outlineLevel="0" collapsed="false">
      <c r="A221" s="457"/>
      <c r="B221" s="458"/>
    </row>
    <row r="222" s="5" customFormat="true" ht="12.75" hidden="false" customHeight="false" outlineLevel="0" collapsed="false">
      <c r="A222" s="457"/>
      <c r="B222" s="458"/>
    </row>
    <row r="223" s="5" customFormat="true" ht="12.75" hidden="false" customHeight="false" outlineLevel="0" collapsed="false">
      <c r="A223" s="457"/>
      <c r="B223" s="458"/>
    </row>
    <row r="224" s="5" customFormat="true" ht="12.75" hidden="false" customHeight="false" outlineLevel="0" collapsed="false">
      <c r="A224" s="457"/>
      <c r="B224" s="458"/>
    </row>
    <row r="225" s="5" customFormat="true" ht="12.75" hidden="false" customHeight="false" outlineLevel="0" collapsed="false">
      <c r="A225" s="457"/>
      <c r="B225" s="458"/>
    </row>
    <row r="226" s="5" customFormat="true" ht="12.75" hidden="false" customHeight="false" outlineLevel="0" collapsed="false">
      <c r="A226" s="457"/>
      <c r="B226" s="458"/>
    </row>
    <row r="227" s="5" customFormat="true" ht="12.75" hidden="false" customHeight="false" outlineLevel="0" collapsed="false">
      <c r="A227" s="457"/>
      <c r="B227" s="458"/>
    </row>
    <row r="228" s="5" customFormat="true" ht="12.75" hidden="false" customHeight="false" outlineLevel="0" collapsed="false">
      <c r="A228" s="457"/>
      <c r="B228" s="458"/>
    </row>
    <row r="229" s="5" customFormat="true" ht="12.75" hidden="false" customHeight="false" outlineLevel="0" collapsed="false">
      <c r="A229" s="462"/>
      <c r="B229" s="463"/>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1"/>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25</v>
      </c>
      <c r="B1" s="320"/>
      <c r="C1" s="321"/>
      <c r="D1" s="321"/>
      <c r="E1" s="321"/>
      <c r="F1" s="321"/>
      <c r="G1" s="321"/>
    </row>
    <row r="3" customFormat="false" ht="15" hidden="false" customHeight="true" outlineLevel="0" collapsed="false">
      <c r="A3" s="5" t="s">
        <v>67</v>
      </c>
      <c r="C3" s="26" t="str">
        <f aca="false">'Dourados - 44h - Identificação'!B3</f>
        <v>TRIBUNAL REGIONAL ELEITORAL DE MATO GROSSO DO SUL</v>
      </c>
      <c r="D3" s="26"/>
      <c r="E3" s="26"/>
    </row>
    <row r="4" customFormat="false" ht="15" hidden="false" customHeight="true" outlineLevel="0" collapsed="false">
      <c r="A4" s="5" t="s">
        <v>69</v>
      </c>
      <c r="C4" s="26" t="str">
        <f aca="false">IF('Dourados - 44h - Identificação'!B4="","",'Dourados - 44h - Identificação'!B4)</f>
        <v>Estimativa</v>
      </c>
      <c r="D4" s="26"/>
      <c r="E4" s="26"/>
    </row>
    <row r="5" customFormat="false" ht="15" hidden="false" customHeight="true" outlineLevel="0" collapsed="false">
      <c r="A5" s="5" t="s">
        <v>71</v>
      </c>
      <c r="C5" s="26" t="str">
        <f aca="false">IF('Dourados - 44h - Identificação'!B5="","",'Dourados - 44h - Identificação'!B5)</f>
        <v>licitação futura</v>
      </c>
      <c r="D5" s="26"/>
      <c r="E5" s="26"/>
    </row>
    <row r="6" customFormat="false" ht="7.5" hidden="false" customHeight="true" outlineLevel="0" collapsed="false">
      <c r="C6" s="18"/>
      <c r="D6" s="18"/>
      <c r="E6" s="18"/>
    </row>
    <row r="7" customFormat="false" ht="15" hidden="false" customHeight="true" outlineLevel="0" collapsed="false">
      <c r="A7" s="5" t="s">
        <v>87</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75</v>
      </c>
      <c r="C11" s="29" t="s">
        <v>395</v>
      </c>
      <c r="D11" s="29"/>
      <c r="E11" s="29"/>
    </row>
    <row r="12" customFormat="false" ht="15" hidden="false" customHeight="true" outlineLevel="0" collapsed="false">
      <c r="A12" s="5" t="s">
        <v>77</v>
      </c>
      <c r="C12" s="29" t="s">
        <v>626</v>
      </c>
      <c r="D12" s="17" t="s">
        <v>88</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80</v>
      </c>
      <c r="C13" s="26" t="s">
        <v>627</v>
      </c>
      <c r="D13" s="26"/>
      <c r="E13" s="26"/>
    </row>
    <row r="14" customFormat="false" ht="15" hidden="false" customHeight="true" outlineLevel="0" collapsed="false">
      <c r="A14" s="5" t="s">
        <v>82</v>
      </c>
      <c r="C14" s="26" t="str">
        <f aca="false">IF('Dourados - 44h - Identificação'!B11="","",'Dourados - 44h - Identificação'!B11)</f>
        <v>STEAC/MS - SEAC/MS</v>
      </c>
      <c r="D14" s="26"/>
      <c r="E14" s="26"/>
    </row>
    <row r="15" customFormat="false" ht="15" hidden="false" customHeight="true" outlineLevel="0" collapsed="false">
      <c r="A15" s="5" t="s">
        <v>84</v>
      </c>
      <c r="C15" s="35" t="str">
        <f aca="false">IF('Dourados - 44h - Identificação'!B12="","",'Dourados - 44h - Identificação'!B12)</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28</v>
      </c>
      <c r="B17" s="165"/>
      <c r="C17" s="165"/>
      <c r="D17" s="165"/>
      <c r="E17" s="165"/>
      <c r="F17" s="165"/>
      <c r="G17" s="165"/>
    </row>
    <row r="18" s="22" customFormat="true" ht="12.75" hidden="false" customHeight="false" outlineLevel="0" collapsed="false">
      <c r="A18" s="179" t="s">
        <v>629</v>
      </c>
      <c r="B18" s="179"/>
      <c r="C18" s="179"/>
      <c r="D18" s="179"/>
      <c r="E18" s="179"/>
      <c r="F18" s="179"/>
      <c r="G18" s="179"/>
    </row>
    <row r="19" s="22" customFormat="true" ht="72" hidden="false" customHeight="true" outlineLevel="0" collapsed="false">
      <c r="A19" s="166"/>
      <c r="B19" s="186" t="s">
        <v>399</v>
      </c>
      <c r="C19" s="188" t="s">
        <v>400</v>
      </c>
      <c r="D19" s="168" t="s">
        <v>401</v>
      </c>
      <c r="E19" s="322" t="s">
        <v>402</v>
      </c>
      <c r="F19" s="188" t="s">
        <v>403</v>
      </c>
      <c r="G19" s="323" t="s">
        <v>404</v>
      </c>
    </row>
    <row r="20" s="22" customFormat="true" ht="30" hidden="false" customHeight="false" outlineLevel="0" collapsed="false">
      <c r="A20" s="199" t="n">
        <v>1</v>
      </c>
      <c r="B20" s="324" t="s">
        <v>405</v>
      </c>
      <c r="C20" s="325" t="s">
        <v>406</v>
      </c>
      <c r="D20" s="326" t="s">
        <v>407</v>
      </c>
      <c r="E20" s="327" t="n">
        <v>936</v>
      </c>
      <c r="F20" s="328" t="n">
        <v>3.98</v>
      </c>
      <c r="G20" s="255" t="n">
        <f aca="false">E20*F20</f>
        <v>3725.28</v>
      </c>
    </row>
    <row r="21" s="22" customFormat="true" ht="30" hidden="false" customHeight="false" outlineLevel="0" collapsed="false">
      <c r="A21" s="199" t="n">
        <v>2</v>
      </c>
      <c r="B21" s="324" t="s">
        <v>405</v>
      </c>
      <c r="C21" s="325" t="s">
        <v>408</v>
      </c>
      <c r="D21" s="326" t="s">
        <v>407</v>
      </c>
      <c r="E21" s="327" t="n">
        <v>900</v>
      </c>
      <c r="F21" s="328" t="n">
        <v>6.82</v>
      </c>
      <c r="G21" s="255" t="n">
        <f aca="false">E21*F21</f>
        <v>6138</v>
      </c>
    </row>
    <row r="22" s="22" customFormat="true" ht="30" hidden="false" customHeight="false" outlineLevel="0" collapsed="false">
      <c r="A22" s="199" t="n">
        <v>3</v>
      </c>
      <c r="B22" s="324" t="s">
        <v>405</v>
      </c>
      <c r="C22" s="329" t="s">
        <v>409</v>
      </c>
      <c r="D22" s="326" t="s">
        <v>407</v>
      </c>
      <c r="E22" s="327" t="n">
        <v>96</v>
      </c>
      <c r="F22" s="328" t="n">
        <v>13.77</v>
      </c>
      <c r="G22" s="255" t="n">
        <f aca="false">E22*F22</f>
        <v>1321.92</v>
      </c>
    </row>
    <row r="23" s="22" customFormat="true" ht="15" hidden="false" customHeight="false" outlineLevel="0" collapsed="false">
      <c r="A23" s="199" t="n">
        <v>4</v>
      </c>
      <c r="B23" s="336" t="s">
        <v>410</v>
      </c>
      <c r="C23" s="337" t="s">
        <v>411</v>
      </c>
      <c r="D23" s="326" t="s">
        <v>412</v>
      </c>
      <c r="E23" s="327" t="n">
        <v>528</v>
      </c>
      <c r="F23" s="328" t="n">
        <v>7.25</v>
      </c>
      <c r="G23" s="255" t="n">
        <f aca="false">E23*F23</f>
        <v>3828</v>
      </c>
    </row>
    <row r="24" s="22" customFormat="true" ht="15" hidden="false" customHeight="false" outlineLevel="0" collapsed="false">
      <c r="A24" s="199" t="n">
        <v>5</v>
      </c>
      <c r="B24" s="336" t="s">
        <v>410</v>
      </c>
      <c r="C24" s="337" t="s">
        <v>413</v>
      </c>
      <c r="D24" s="326" t="s">
        <v>412</v>
      </c>
      <c r="E24" s="327" t="n">
        <v>528</v>
      </c>
      <c r="F24" s="328" t="n">
        <v>58.95</v>
      </c>
      <c r="G24" s="255" t="n">
        <f aca="false">E24*F24</f>
        <v>31125.6</v>
      </c>
    </row>
    <row r="25" s="22" customFormat="true" ht="15" hidden="false" customHeight="false" outlineLevel="0" collapsed="false">
      <c r="A25" s="200" t="n">
        <v>6</v>
      </c>
      <c r="B25" s="464" t="s">
        <v>414</v>
      </c>
      <c r="C25" s="465" t="s">
        <v>415</v>
      </c>
      <c r="D25" s="332" t="s">
        <v>416</v>
      </c>
      <c r="E25" s="333" t="n">
        <v>0</v>
      </c>
      <c r="F25" s="334" t="n">
        <v>5.11</v>
      </c>
      <c r="G25" s="335" t="n">
        <f aca="false">E25*F25</f>
        <v>0</v>
      </c>
    </row>
    <row r="26" s="22" customFormat="true" ht="60" hidden="false" customHeight="false" outlineLevel="0" collapsed="false">
      <c r="A26" s="200" t="n">
        <v>7</v>
      </c>
      <c r="B26" s="464" t="s">
        <v>417</v>
      </c>
      <c r="C26" s="331" t="s">
        <v>413</v>
      </c>
      <c r="D26" s="332" t="s">
        <v>418</v>
      </c>
      <c r="E26" s="333" t="n">
        <v>0</v>
      </c>
      <c r="F26" s="334" t="n">
        <v>138.32</v>
      </c>
      <c r="G26" s="335" t="n">
        <f aca="false">E26*F26</f>
        <v>0</v>
      </c>
    </row>
    <row r="27" s="22" customFormat="true" ht="25.5" hidden="false" customHeight="false" outlineLevel="0" collapsed="false">
      <c r="A27" s="199" t="n">
        <v>8</v>
      </c>
      <c r="B27" s="324" t="s">
        <v>419</v>
      </c>
      <c r="C27" s="325" t="s">
        <v>406</v>
      </c>
      <c r="D27" s="326" t="s">
        <v>420</v>
      </c>
      <c r="E27" s="327" t="n">
        <v>3936</v>
      </c>
      <c r="F27" s="328" t="n">
        <v>10.04</v>
      </c>
      <c r="G27" s="255" t="n">
        <f aca="false">E27*F27</f>
        <v>39517.44</v>
      </c>
    </row>
    <row r="28" s="22" customFormat="true" ht="30" hidden="false" customHeight="false" outlineLevel="0" collapsed="false">
      <c r="A28" s="199" t="n">
        <v>9</v>
      </c>
      <c r="B28" s="324" t="s">
        <v>421</v>
      </c>
      <c r="C28" s="325" t="s">
        <v>422</v>
      </c>
      <c r="D28" s="326" t="s">
        <v>423</v>
      </c>
      <c r="E28" s="327" t="n">
        <v>2088</v>
      </c>
      <c r="F28" s="328" t="n">
        <v>12.09</v>
      </c>
      <c r="G28" s="255" t="n">
        <f aca="false">E28*F28</f>
        <v>25243.92</v>
      </c>
    </row>
    <row r="29" s="22" customFormat="true" ht="60" hidden="false" customHeight="false" outlineLevel="0" collapsed="false">
      <c r="A29" s="199" t="n">
        <v>10</v>
      </c>
      <c r="B29" s="324" t="s">
        <v>424</v>
      </c>
      <c r="C29" s="325" t="s">
        <v>425</v>
      </c>
      <c r="D29" s="326" t="s">
        <v>426</v>
      </c>
      <c r="E29" s="327" t="n">
        <v>480</v>
      </c>
      <c r="F29" s="328" t="n">
        <v>20.33</v>
      </c>
      <c r="G29" s="255" t="n">
        <f aca="false">E29*F29</f>
        <v>9758.4</v>
      </c>
    </row>
    <row r="30" s="22" customFormat="true" ht="45" hidden="false" customHeight="false" outlineLevel="0" collapsed="false">
      <c r="A30" s="199" t="n">
        <v>11</v>
      </c>
      <c r="B30" s="324" t="s">
        <v>427</v>
      </c>
      <c r="C30" s="325" t="s">
        <v>428</v>
      </c>
      <c r="D30" s="326" t="s">
        <v>426</v>
      </c>
      <c r="E30" s="327" t="n">
        <v>756</v>
      </c>
      <c r="F30" s="328" t="n">
        <v>17.49</v>
      </c>
      <c r="G30" s="255" t="n">
        <f aca="false">E30*F30</f>
        <v>13222.44</v>
      </c>
    </row>
    <row r="31" s="22" customFormat="true" ht="30" hidden="false" customHeight="false" outlineLevel="0" collapsed="false">
      <c r="A31" s="199" t="n">
        <v>12</v>
      </c>
      <c r="B31" s="324" t="s">
        <v>429</v>
      </c>
      <c r="C31" s="325" t="s">
        <v>430</v>
      </c>
      <c r="D31" s="326" t="s">
        <v>431</v>
      </c>
      <c r="E31" s="327" t="n">
        <v>3768</v>
      </c>
      <c r="F31" s="328" t="n">
        <v>2.3</v>
      </c>
      <c r="G31" s="255" t="n">
        <f aca="false">E31*F31</f>
        <v>8666.4</v>
      </c>
    </row>
    <row r="32" s="22" customFormat="true" ht="60" hidden="false" customHeight="false" outlineLevel="0" collapsed="false">
      <c r="A32" s="200" t="n">
        <v>13</v>
      </c>
      <c r="B32" s="464" t="s">
        <v>432</v>
      </c>
      <c r="C32" s="331" t="s">
        <v>413</v>
      </c>
      <c r="D32" s="332" t="s">
        <v>433</v>
      </c>
      <c r="E32" s="333" t="n">
        <v>0</v>
      </c>
      <c r="F32" s="334" t="n">
        <v>63.92</v>
      </c>
      <c r="G32" s="335" t="n">
        <f aca="false">E32*F32</f>
        <v>0</v>
      </c>
    </row>
    <row r="33" s="22" customFormat="true" ht="75" hidden="false" customHeight="false" outlineLevel="0" collapsed="false">
      <c r="A33" s="200" t="n">
        <v>14</v>
      </c>
      <c r="B33" s="464" t="s">
        <v>434</v>
      </c>
      <c r="C33" s="331" t="s">
        <v>413</v>
      </c>
      <c r="D33" s="332" t="s">
        <v>435</v>
      </c>
      <c r="E33" s="333" t="n">
        <v>0</v>
      </c>
      <c r="F33" s="334" t="n">
        <v>144.69</v>
      </c>
      <c r="G33" s="335" t="n">
        <f aca="false">E33*F33</f>
        <v>0</v>
      </c>
    </row>
    <row r="34" s="22" customFormat="true" ht="60" hidden="false" customHeight="false" outlineLevel="0" collapsed="false">
      <c r="A34" s="200" t="n">
        <v>15</v>
      </c>
      <c r="B34" s="464" t="s">
        <v>436</v>
      </c>
      <c r="C34" s="331" t="s">
        <v>413</v>
      </c>
      <c r="D34" s="332" t="s">
        <v>437</v>
      </c>
      <c r="E34" s="333" t="n">
        <v>0</v>
      </c>
      <c r="F34" s="334" t="n">
        <v>161.18</v>
      </c>
      <c r="G34" s="335" t="n">
        <f aca="false">E34*F34</f>
        <v>0</v>
      </c>
    </row>
    <row r="35" s="22" customFormat="true" ht="45" hidden="false" customHeight="false" outlineLevel="0" collapsed="false">
      <c r="A35" s="200" t="n">
        <v>16</v>
      </c>
      <c r="B35" s="464" t="s">
        <v>438</v>
      </c>
      <c r="C35" s="331" t="s">
        <v>439</v>
      </c>
      <c r="D35" s="332"/>
      <c r="E35" s="333" t="n">
        <v>0</v>
      </c>
      <c r="F35" s="334" t="n">
        <v>41.37</v>
      </c>
      <c r="G35" s="335" t="n">
        <f aca="false">E35*F35</f>
        <v>0</v>
      </c>
    </row>
    <row r="36" s="22" customFormat="true" ht="45" hidden="false" customHeight="false" outlineLevel="0" collapsed="false">
      <c r="A36" s="200" t="n">
        <v>17</v>
      </c>
      <c r="B36" s="464" t="s">
        <v>440</v>
      </c>
      <c r="C36" s="331" t="s">
        <v>439</v>
      </c>
      <c r="D36" s="332" t="s">
        <v>441</v>
      </c>
      <c r="E36" s="333" t="n">
        <v>0</v>
      </c>
      <c r="F36" s="334" t="n">
        <v>39.69</v>
      </c>
      <c r="G36" s="335" t="n">
        <f aca="false">E36*F36</f>
        <v>0</v>
      </c>
    </row>
    <row r="37" s="22" customFormat="true" ht="30" hidden="false" customHeight="false" outlineLevel="0" collapsed="false">
      <c r="A37" s="199" t="n">
        <v>18</v>
      </c>
      <c r="B37" s="324" t="s">
        <v>442</v>
      </c>
      <c r="C37" s="325" t="s">
        <v>439</v>
      </c>
      <c r="D37" s="326" t="s">
        <v>443</v>
      </c>
      <c r="E37" s="327" t="n">
        <v>936</v>
      </c>
      <c r="F37" s="328" t="n">
        <v>5.65</v>
      </c>
      <c r="G37" s="255" t="n">
        <f aca="false">E37*F37</f>
        <v>5288.4</v>
      </c>
    </row>
    <row r="38" s="22" customFormat="true" ht="30" hidden="false" customHeight="false" outlineLevel="0" collapsed="false">
      <c r="A38" s="199" t="n">
        <v>19</v>
      </c>
      <c r="B38" s="324" t="s">
        <v>444</v>
      </c>
      <c r="C38" s="325" t="s">
        <v>439</v>
      </c>
      <c r="D38" s="326" t="s">
        <v>445</v>
      </c>
      <c r="E38" s="327" t="n">
        <v>6000</v>
      </c>
      <c r="F38" s="328" t="n">
        <v>1.17</v>
      </c>
      <c r="G38" s="255" t="n">
        <f aca="false">E38*F38</f>
        <v>7020</v>
      </c>
    </row>
    <row r="39" s="22" customFormat="true" ht="30" hidden="false" customHeight="false" outlineLevel="0" collapsed="false">
      <c r="A39" s="199" t="n">
        <v>20</v>
      </c>
      <c r="B39" s="324" t="s">
        <v>446</v>
      </c>
      <c r="C39" s="325" t="s">
        <v>447</v>
      </c>
      <c r="D39" s="326" t="s">
        <v>448</v>
      </c>
      <c r="E39" s="327" t="n">
        <v>1728</v>
      </c>
      <c r="F39" s="328" t="n">
        <v>2.74</v>
      </c>
      <c r="G39" s="255" t="n">
        <f aca="false">E39*F39</f>
        <v>4734.72</v>
      </c>
    </row>
    <row r="40" s="22" customFormat="true" ht="45" hidden="false" customHeight="false" outlineLevel="0" collapsed="false">
      <c r="A40" s="199" t="n">
        <v>21</v>
      </c>
      <c r="B40" s="324" t="s">
        <v>449</v>
      </c>
      <c r="C40" s="325" t="s">
        <v>439</v>
      </c>
      <c r="D40" s="326" t="s">
        <v>450</v>
      </c>
      <c r="E40" s="327" t="n">
        <v>3000</v>
      </c>
      <c r="F40" s="328" t="n">
        <v>2.98</v>
      </c>
      <c r="G40" s="255" t="n">
        <f aca="false">E40*F40</f>
        <v>8940</v>
      </c>
    </row>
    <row r="41" s="22" customFormat="true" ht="45" hidden="false" customHeight="false" outlineLevel="0" collapsed="false">
      <c r="A41" s="200" t="n">
        <v>22</v>
      </c>
      <c r="B41" s="464" t="s">
        <v>451</v>
      </c>
      <c r="C41" s="331" t="s">
        <v>406</v>
      </c>
      <c r="D41" s="332" t="s">
        <v>452</v>
      </c>
      <c r="E41" s="333" t="n">
        <v>0</v>
      </c>
      <c r="F41" s="334" t="n">
        <v>37.9</v>
      </c>
      <c r="G41" s="335" t="n">
        <f aca="false">E41*F41</f>
        <v>0</v>
      </c>
    </row>
    <row r="42" s="22" customFormat="true" ht="45" hidden="false" customHeight="false" outlineLevel="0" collapsed="false">
      <c r="A42" s="199" t="n">
        <v>23</v>
      </c>
      <c r="B42" s="338" t="s">
        <v>453</v>
      </c>
      <c r="C42" s="325" t="s">
        <v>454</v>
      </c>
      <c r="D42" s="326" t="s">
        <v>455</v>
      </c>
      <c r="E42" s="327" t="n">
        <v>864</v>
      </c>
      <c r="F42" s="328" t="n">
        <v>6.76</v>
      </c>
      <c r="G42" s="255" t="n">
        <f aca="false">E42*F42</f>
        <v>5840.64</v>
      </c>
    </row>
    <row r="43" s="22" customFormat="true" ht="45" hidden="false" customHeight="false" outlineLevel="0" collapsed="false">
      <c r="A43" s="200" t="n">
        <v>24</v>
      </c>
      <c r="B43" s="464" t="s">
        <v>456</v>
      </c>
      <c r="C43" s="331" t="s">
        <v>413</v>
      </c>
      <c r="D43" s="332" t="s">
        <v>457</v>
      </c>
      <c r="E43" s="333" t="n">
        <v>0</v>
      </c>
      <c r="F43" s="334" t="n">
        <v>127.47</v>
      </c>
      <c r="G43" s="335" t="n">
        <f aca="false">E43*F43</f>
        <v>0</v>
      </c>
    </row>
    <row r="44" s="22" customFormat="true" ht="60" hidden="false" customHeight="false" outlineLevel="0" collapsed="false">
      <c r="A44" s="200" t="n">
        <v>25</v>
      </c>
      <c r="B44" s="464" t="s">
        <v>458</v>
      </c>
      <c r="C44" s="331" t="s">
        <v>459</v>
      </c>
      <c r="D44" s="332" t="s">
        <v>460</v>
      </c>
      <c r="E44" s="333" t="n">
        <v>0</v>
      </c>
      <c r="F44" s="334" t="n">
        <v>80</v>
      </c>
      <c r="G44" s="335" t="n">
        <f aca="false">E44*F44</f>
        <v>0</v>
      </c>
    </row>
    <row r="45" s="22" customFormat="true" ht="30" hidden="false" customHeight="false" outlineLevel="0" collapsed="false">
      <c r="A45" s="199" t="n">
        <v>26</v>
      </c>
      <c r="B45" s="324" t="s">
        <v>461</v>
      </c>
      <c r="C45" s="325" t="s">
        <v>462</v>
      </c>
      <c r="D45" s="326" t="s">
        <v>463</v>
      </c>
      <c r="E45" s="327" t="n">
        <v>1320</v>
      </c>
      <c r="F45" s="328" t="n">
        <v>4.52</v>
      </c>
      <c r="G45" s="255" t="n">
        <f aca="false">E45*F45</f>
        <v>5966.4</v>
      </c>
    </row>
    <row r="46" s="22" customFormat="true" ht="15" hidden="false" customHeight="false" outlineLevel="0" collapsed="false">
      <c r="A46" s="199" t="n">
        <v>27</v>
      </c>
      <c r="B46" s="324" t="s">
        <v>464</v>
      </c>
      <c r="C46" s="325" t="s">
        <v>430</v>
      </c>
      <c r="D46" s="326" t="s">
        <v>465</v>
      </c>
      <c r="E46" s="327" t="n">
        <v>2124</v>
      </c>
      <c r="F46" s="328" t="n">
        <v>3.33</v>
      </c>
      <c r="G46" s="255" t="n">
        <f aca="false">E46*F46</f>
        <v>7072.92</v>
      </c>
    </row>
    <row r="47" s="22" customFormat="true" ht="45" hidden="false" customHeight="false" outlineLevel="0" collapsed="false">
      <c r="A47" s="199" t="n">
        <v>28</v>
      </c>
      <c r="B47" s="336" t="s">
        <v>466</v>
      </c>
      <c r="C47" s="340" t="s">
        <v>439</v>
      </c>
      <c r="D47" s="326" t="s">
        <v>467</v>
      </c>
      <c r="E47" s="327" t="n">
        <v>43</v>
      </c>
      <c r="F47" s="328" t="n">
        <v>28.48</v>
      </c>
      <c r="G47" s="255" t="n">
        <f aca="false">E47*F47</f>
        <v>1224.64</v>
      </c>
    </row>
    <row r="48" s="22" customFormat="true" ht="30" hidden="false" customHeight="false" outlineLevel="0" collapsed="false">
      <c r="A48" s="199" t="n">
        <v>29</v>
      </c>
      <c r="B48" s="338" t="s">
        <v>468</v>
      </c>
      <c r="C48" s="337" t="s">
        <v>439</v>
      </c>
      <c r="D48" s="326" t="s">
        <v>469</v>
      </c>
      <c r="E48" s="327" t="n">
        <v>8</v>
      </c>
      <c r="F48" s="328" t="n">
        <v>19.4</v>
      </c>
      <c r="G48" s="255" t="n">
        <f aca="false">E48*F48</f>
        <v>155.2</v>
      </c>
    </row>
    <row r="49" s="22" customFormat="true" ht="90" hidden="false" customHeight="false" outlineLevel="0" collapsed="false">
      <c r="A49" s="199" t="n">
        <v>30</v>
      </c>
      <c r="B49" s="336" t="s">
        <v>470</v>
      </c>
      <c r="C49" s="340" t="s">
        <v>471</v>
      </c>
      <c r="D49" s="326" t="s">
        <v>450</v>
      </c>
      <c r="E49" s="327" t="n">
        <v>6000</v>
      </c>
      <c r="F49" s="328" t="n">
        <v>5.99</v>
      </c>
      <c r="G49" s="255" t="n">
        <f aca="false">E49*F49</f>
        <v>35940</v>
      </c>
    </row>
    <row r="50" s="22" customFormat="true" ht="30" hidden="false" customHeight="false" outlineLevel="0" collapsed="false">
      <c r="A50" s="200" t="n">
        <v>31</v>
      </c>
      <c r="B50" s="464" t="s">
        <v>472</v>
      </c>
      <c r="C50" s="331" t="s">
        <v>454</v>
      </c>
      <c r="D50" s="332" t="s">
        <v>473</v>
      </c>
      <c r="E50" s="333" t="n">
        <v>0</v>
      </c>
      <c r="F50" s="334" t="n">
        <v>15.27</v>
      </c>
      <c r="G50" s="335" t="n">
        <f aca="false">E50*F50</f>
        <v>0</v>
      </c>
    </row>
    <row r="51" s="22" customFormat="true" ht="45" hidden="false" customHeight="false" outlineLevel="0" collapsed="false">
      <c r="A51" s="199" t="n">
        <v>32</v>
      </c>
      <c r="B51" s="338" t="s">
        <v>474</v>
      </c>
      <c r="C51" s="329" t="s">
        <v>439</v>
      </c>
      <c r="D51" s="326" t="s">
        <v>475</v>
      </c>
      <c r="E51" s="327" t="n">
        <v>2880</v>
      </c>
      <c r="F51" s="328" t="n">
        <v>5.38</v>
      </c>
      <c r="G51" s="255" t="n">
        <f aca="false">E51*F51</f>
        <v>15494.4</v>
      </c>
    </row>
    <row r="52" s="22" customFormat="true" ht="45" hidden="false" customHeight="false" outlineLevel="0" collapsed="false">
      <c r="A52" s="199" t="n">
        <v>33</v>
      </c>
      <c r="B52" s="338" t="s">
        <v>476</v>
      </c>
      <c r="C52" s="329" t="s">
        <v>477</v>
      </c>
      <c r="D52" s="326" t="s">
        <v>478</v>
      </c>
      <c r="E52" s="327" t="n">
        <v>4200</v>
      </c>
      <c r="F52" s="328" t="n">
        <v>6.37</v>
      </c>
      <c r="G52" s="255" t="n">
        <f aca="false">E52*F52</f>
        <v>26754</v>
      </c>
    </row>
    <row r="53" s="22" customFormat="true" ht="75" hidden="false" customHeight="false" outlineLevel="0" collapsed="false">
      <c r="A53" s="199" t="n">
        <v>34</v>
      </c>
      <c r="B53" s="338" t="s">
        <v>479</v>
      </c>
      <c r="C53" s="329" t="s">
        <v>480</v>
      </c>
      <c r="D53" s="326"/>
      <c r="E53" s="327" t="n">
        <v>2232</v>
      </c>
      <c r="F53" s="328" t="n">
        <v>16.9</v>
      </c>
      <c r="G53" s="255" t="n">
        <f aca="false">E53*F53</f>
        <v>37720.8</v>
      </c>
    </row>
    <row r="54" s="22" customFormat="true" ht="45" hidden="false" customHeight="false" outlineLevel="0" collapsed="false">
      <c r="A54" s="199" t="n">
        <v>35</v>
      </c>
      <c r="B54" s="336" t="s">
        <v>481</v>
      </c>
      <c r="C54" s="337" t="s">
        <v>482</v>
      </c>
      <c r="D54" s="326" t="s">
        <v>483</v>
      </c>
      <c r="E54" s="327" t="n">
        <v>150</v>
      </c>
      <c r="F54" s="328" t="n">
        <v>12</v>
      </c>
      <c r="G54" s="255" t="n">
        <f aca="false">E54*F54</f>
        <v>1800</v>
      </c>
    </row>
    <row r="55" s="22" customFormat="true" ht="45" hidden="false" customHeight="false" outlineLevel="0" collapsed="false">
      <c r="A55" s="199" t="n">
        <v>36</v>
      </c>
      <c r="B55" s="324" t="s">
        <v>484</v>
      </c>
      <c r="C55" s="325" t="s">
        <v>439</v>
      </c>
      <c r="D55" s="326" t="s">
        <v>485</v>
      </c>
      <c r="E55" s="327" t="n">
        <v>344</v>
      </c>
      <c r="F55" s="328" t="n">
        <v>4.7</v>
      </c>
      <c r="G55" s="255" t="n">
        <f aca="false">E55*F55</f>
        <v>1616.8</v>
      </c>
    </row>
    <row r="56" s="22" customFormat="true" ht="45" hidden="false" customHeight="false" outlineLevel="0" collapsed="false">
      <c r="A56" s="199" t="n">
        <v>37</v>
      </c>
      <c r="B56" s="338" t="s">
        <v>486</v>
      </c>
      <c r="C56" s="325" t="s">
        <v>439</v>
      </c>
      <c r="D56" s="326" t="s">
        <v>485</v>
      </c>
      <c r="E56" s="327" t="n">
        <v>172</v>
      </c>
      <c r="F56" s="328" t="n">
        <v>5.6</v>
      </c>
      <c r="G56" s="255" t="n">
        <f aca="false">E56*F56</f>
        <v>963.2</v>
      </c>
    </row>
    <row r="57" s="22" customFormat="true" ht="30" hidden="false" customHeight="false" outlineLevel="0" collapsed="false">
      <c r="A57" s="200" t="n">
        <v>38</v>
      </c>
      <c r="B57" s="464" t="s">
        <v>487</v>
      </c>
      <c r="C57" s="331" t="s">
        <v>488</v>
      </c>
      <c r="D57" s="332" t="s">
        <v>489</v>
      </c>
      <c r="E57" s="333" t="n">
        <v>0</v>
      </c>
      <c r="F57" s="334" t="n">
        <v>46.92</v>
      </c>
      <c r="G57" s="335" t="n">
        <f aca="false">E57*F57</f>
        <v>0</v>
      </c>
    </row>
    <row r="58" s="22" customFormat="true" ht="60" hidden="false" customHeight="false" outlineLevel="0" collapsed="false">
      <c r="A58" s="199" t="n">
        <v>39</v>
      </c>
      <c r="B58" s="336" t="s">
        <v>490</v>
      </c>
      <c r="C58" s="340" t="s">
        <v>491</v>
      </c>
      <c r="D58" s="326" t="s">
        <v>492</v>
      </c>
      <c r="E58" s="327" t="n">
        <v>1080</v>
      </c>
      <c r="F58" s="328" t="n">
        <v>10.24</v>
      </c>
      <c r="G58" s="255" t="n">
        <f aca="false">E58*F58</f>
        <v>11059.2</v>
      </c>
    </row>
    <row r="59" s="22" customFormat="true" ht="30" hidden="false" customHeight="false" outlineLevel="0" collapsed="false">
      <c r="A59" s="199" t="n">
        <v>40</v>
      </c>
      <c r="B59" s="336" t="s">
        <v>493</v>
      </c>
      <c r="C59" s="340" t="s">
        <v>494</v>
      </c>
      <c r="D59" s="326" t="s">
        <v>495</v>
      </c>
      <c r="E59" s="327" t="n">
        <v>576</v>
      </c>
      <c r="F59" s="328" t="n">
        <v>13.87</v>
      </c>
      <c r="G59" s="255" t="n">
        <f aca="false">E59*F59</f>
        <v>7989.12</v>
      </c>
    </row>
    <row r="60" s="22" customFormat="true" ht="90" hidden="false" customHeight="false" outlineLevel="0" collapsed="false">
      <c r="A60" s="199" t="n">
        <v>41</v>
      </c>
      <c r="B60" s="336" t="s">
        <v>496</v>
      </c>
      <c r="C60" s="340" t="s">
        <v>413</v>
      </c>
      <c r="D60" s="326" t="s">
        <v>497</v>
      </c>
      <c r="E60" s="327" t="n">
        <v>486</v>
      </c>
      <c r="F60" s="328" t="n">
        <v>48.15</v>
      </c>
      <c r="G60" s="255" t="n">
        <f aca="false">E60*F60</f>
        <v>23400.9</v>
      </c>
    </row>
    <row r="61" s="22" customFormat="true" ht="60" hidden="false" customHeight="false" outlineLevel="0" collapsed="false">
      <c r="A61" s="199" t="n">
        <v>42</v>
      </c>
      <c r="B61" s="324" t="s">
        <v>498</v>
      </c>
      <c r="C61" s="325" t="s">
        <v>499</v>
      </c>
      <c r="D61" s="326"/>
      <c r="E61" s="327" t="n">
        <v>198</v>
      </c>
      <c r="F61" s="328" t="n">
        <v>89</v>
      </c>
      <c r="G61" s="255" t="n">
        <f aca="false">E61*F61</f>
        <v>17622</v>
      </c>
    </row>
    <row r="62" s="22" customFormat="true" ht="75" hidden="false" customHeight="false" outlineLevel="0" collapsed="false">
      <c r="A62" s="200" t="n">
        <v>43</v>
      </c>
      <c r="B62" s="464" t="s">
        <v>500</v>
      </c>
      <c r="C62" s="331" t="s">
        <v>501</v>
      </c>
      <c r="D62" s="332" t="s">
        <v>502</v>
      </c>
      <c r="E62" s="333" t="n">
        <v>0</v>
      </c>
      <c r="F62" s="334" t="n">
        <v>13.7</v>
      </c>
      <c r="G62" s="335" t="n">
        <f aca="false">E62*F62</f>
        <v>0</v>
      </c>
    </row>
    <row r="63" s="22" customFormat="true" ht="105" hidden="false" customHeight="false" outlineLevel="0" collapsed="false">
      <c r="A63" s="199" t="n">
        <v>44</v>
      </c>
      <c r="B63" s="336" t="s">
        <v>503</v>
      </c>
      <c r="C63" s="325" t="s">
        <v>501</v>
      </c>
      <c r="D63" s="326" t="s">
        <v>502</v>
      </c>
      <c r="E63" s="327" t="n">
        <v>2472</v>
      </c>
      <c r="F63" s="328" t="n">
        <v>9.99</v>
      </c>
      <c r="G63" s="255" t="n">
        <f aca="false">E63*F63</f>
        <v>24695.28</v>
      </c>
    </row>
    <row r="64" s="22" customFormat="true" ht="105" hidden="false" customHeight="false" outlineLevel="0" collapsed="false">
      <c r="A64" s="199" t="n">
        <v>45</v>
      </c>
      <c r="B64" s="336" t="s">
        <v>504</v>
      </c>
      <c r="C64" s="325" t="s">
        <v>505</v>
      </c>
      <c r="D64" s="326" t="s">
        <v>502</v>
      </c>
      <c r="E64" s="327" t="n">
        <v>2340</v>
      </c>
      <c r="F64" s="328" t="n">
        <v>9.99</v>
      </c>
      <c r="G64" s="255" t="n">
        <f aca="false">E64*F64</f>
        <v>23376.6</v>
      </c>
    </row>
    <row r="65" s="22" customFormat="true" ht="30" hidden="false" customHeight="false" outlineLevel="0" collapsed="false">
      <c r="A65" s="199" t="n">
        <v>46</v>
      </c>
      <c r="B65" s="338" t="s">
        <v>506</v>
      </c>
      <c r="C65" s="341" t="s">
        <v>507</v>
      </c>
      <c r="D65" s="326" t="s">
        <v>508</v>
      </c>
      <c r="E65" s="342" t="n">
        <v>2160</v>
      </c>
      <c r="F65" s="328" t="n">
        <v>5.95</v>
      </c>
      <c r="G65" s="255" t="n">
        <f aca="false">E65*F65</f>
        <v>12852</v>
      </c>
    </row>
    <row r="66" s="22" customFormat="true" ht="45" hidden="false" customHeight="false" outlineLevel="0" collapsed="false">
      <c r="A66" s="199" t="n">
        <v>47</v>
      </c>
      <c r="B66" s="338" t="s">
        <v>509</v>
      </c>
      <c r="C66" s="325" t="s">
        <v>510</v>
      </c>
      <c r="D66" s="326" t="s">
        <v>511</v>
      </c>
      <c r="E66" s="342" t="n">
        <v>1872</v>
      </c>
      <c r="F66" s="328" t="n">
        <v>15.99</v>
      </c>
      <c r="G66" s="255" t="n">
        <f aca="false">E66*F66</f>
        <v>29933.28</v>
      </c>
    </row>
    <row r="67" s="22" customFormat="true" ht="15" hidden="false" customHeight="false" outlineLevel="0" collapsed="false">
      <c r="A67" s="199" t="n">
        <v>48</v>
      </c>
      <c r="B67" s="343"/>
      <c r="C67" s="344"/>
      <c r="D67" s="345"/>
      <c r="E67" s="327"/>
      <c r="F67" s="346" t="n">
        <v>0</v>
      </c>
      <c r="G67" s="255" t="n">
        <f aca="false">E67*F67</f>
        <v>0</v>
      </c>
    </row>
    <row r="68" s="22" customFormat="true" ht="15" hidden="false" customHeight="false" outlineLevel="0" collapsed="false">
      <c r="A68" s="199" t="n">
        <v>49</v>
      </c>
      <c r="B68" s="347"/>
      <c r="C68" s="344"/>
      <c r="D68" s="345"/>
      <c r="E68" s="342"/>
      <c r="F68" s="346" t="n">
        <v>0</v>
      </c>
      <c r="G68" s="255" t="n">
        <f aca="false">E68*F68</f>
        <v>0</v>
      </c>
    </row>
    <row r="69" s="22" customFormat="true" ht="15" hidden="false" customHeight="false" outlineLevel="0" collapsed="false">
      <c r="A69" s="199" t="n">
        <v>50</v>
      </c>
      <c r="B69" s="348"/>
      <c r="C69" s="349"/>
      <c r="D69" s="345"/>
      <c r="E69" s="342"/>
      <c r="F69" s="346" t="n">
        <v>0</v>
      </c>
      <c r="G69" s="255" t="n">
        <f aca="false">E69*F69</f>
        <v>0</v>
      </c>
    </row>
    <row r="70" s="22" customFormat="true" ht="13.5" hidden="false" customHeight="false" outlineLevel="0" collapsed="false">
      <c r="A70" s="166"/>
      <c r="B70" s="166" t="s">
        <v>512</v>
      </c>
      <c r="C70" s="166"/>
      <c r="D70" s="166"/>
      <c r="E70" s="166"/>
      <c r="F70" s="166"/>
      <c r="G70" s="232" t="n">
        <f aca="false">SUM(G20:G69)</f>
        <v>460007.9</v>
      </c>
    </row>
    <row r="71" s="22" customFormat="true" ht="12.75" hidden="false" customHeight="false" outlineLevel="0" collapsed="false"/>
    <row r="72" s="22" customFormat="true" ht="12.75" hidden="false" customHeight="false" outlineLevel="0" collapsed="false">
      <c r="A72" s="22" t="s">
        <v>165</v>
      </c>
    </row>
    <row r="73" s="22" customFormat="true" ht="50.25" hidden="false" customHeight="true" outlineLevel="0" collapsed="false">
      <c r="A73" s="350" t="s">
        <v>513</v>
      </c>
      <c r="B73" s="350"/>
      <c r="C73" s="350"/>
      <c r="D73" s="350"/>
      <c r="E73" s="350"/>
    </row>
    <row r="74" s="22" customFormat="true" ht="42" hidden="false" customHeight="true" outlineLevel="0" collapsed="false">
      <c r="A74" s="351" t="s">
        <v>514</v>
      </c>
      <c r="B74" s="351"/>
      <c r="C74" s="351"/>
      <c r="D74" s="351"/>
      <c r="E74" s="351"/>
    </row>
    <row r="75" s="22" customFormat="true" ht="42.75" hidden="false" customHeight="true" outlineLevel="0" collapsed="false">
      <c r="A75" s="350" t="s">
        <v>515</v>
      </c>
      <c r="B75" s="350"/>
      <c r="C75" s="350"/>
      <c r="D75" s="350"/>
      <c r="E75" s="350"/>
    </row>
    <row r="76" s="22" customFormat="true" ht="69.75" hidden="false" customHeight="true" outlineLevel="0" collapsed="false">
      <c r="A76" s="352" t="s">
        <v>516</v>
      </c>
      <c r="B76" s="352"/>
      <c r="C76" s="352"/>
      <c r="D76" s="352"/>
      <c r="E76" s="352"/>
    </row>
    <row r="77" s="22" customFormat="true" ht="23.25" hidden="false" customHeight="true" outlineLevel="0" collapsed="false">
      <c r="A77" s="353" t="s">
        <v>517</v>
      </c>
      <c r="B77" s="353"/>
      <c r="C77" s="353"/>
      <c r="D77" s="353"/>
      <c r="E77" s="353"/>
    </row>
    <row r="78" s="22" customFormat="true" ht="51" hidden="false" customHeight="true" outlineLevel="0" collapsed="false">
      <c r="A78" s="354" t="s">
        <v>518</v>
      </c>
      <c r="B78" s="354"/>
      <c r="C78" s="354"/>
      <c r="D78" s="354"/>
      <c r="E78" s="354"/>
    </row>
    <row r="79" s="22" customFormat="true" ht="25.5" hidden="false" customHeight="true" outlineLevel="0" collapsed="false">
      <c r="A79" s="353" t="s">
        <v>519</v>
      </c>
      <c r="B79" s="353"/>
      <c r="C79" s="353"/>
      <c r="D79" s="353"/>
      <c r="E79" s="353"/>
    </row>
    <row r="80" s="22" customFormat="true" ht="30" hidden="false" customHeight="true" outlineLevel="0" collapsed="false">
      <c r="A80" s="354" t="s">
        <v>520</v>
      </c>
      <c r="B80" s="354"/>
      <c r="C80" s="354"/>
      <c r="D80" s="354"/>
      <c r="E80" s="354"/>
    </row>
    <row r="81" s="22" customFormat="true" ht="68.25" hidden="false" customHeight="true" outlineLevel="0" collapsed="false">
      <c r="A81" s="353" t="s">
        <v>521</v>
      </c>
      <c r="B81" s="353"/>
      <c r="C81" s="353"/>
      <c r="D81" s="353"/>
      <c r="E81" s="353"/>
    </row>
  </sheetData>
  <sheetProtection sheet="true" password="8619" selectLockedCells="true"/>
  <mergeCells count="17">
    <mergeCell ref="C3:E3"/>
    <mergeCell ref="C4:E4"/>
    <mergeCell ref="C5:E5"/>
    <mergeCell ref="C7:E7"/>
    <mergeCell ref="C8:E8"/>
    <mergeCell ref="C10:E10"/>
    <mergeCell ref="C13:E13"/>
    <mergeCell ref="C14:E14"/>
    <mergeCell ref="A73:E73"/>
    <mergeCell ref="A74:E74"/>
    <mergeCell ref="A75:E75"/>
    <mergeCell ref="A76:E76"/>
    <mergeCell ref="A77:E77"/>
    <mergeCell ref="A78:E78"/>
    <mergeCell ref="A79:E79"/>
    <mergeCell ref="A80:E80"/>
    <mergeCell ref="A81:E8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2"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30</v>
      </c>
      <c r="B1" s="320"/>
      <c r="C1" s="321"/>
      <c r="D1" s="321"/>
      <c r="E1" s="321"/>
      <c r="F1" s="321"/>
      <c r="G1" s="321"/>
    </row>
    <row r="3" customFormat="false" ht="15" hidden="false" customHeight="true" outlineLevel="0" collapsed="false">
      <c r="A3" s="5" t="s">
        <v>67</v>
      </c>
      <c r="C3" s="26" t="str">
        <f aca="false">'Consumíveis - Interior'!C3:E3</f>
        <v>TRIBUNAL REGIONAL ELEITORAL DE MATO GROSSO DO SUL</v>
      </c>
      <c r="D3" s="26"/>
      <c r="E3" s="26"/>
    </row>
    <row r="4" customFormat="false" ht="15" hidden="false" customHeight="true" outlineLevel="0" collapsed="false">
      <c r="A4" s="5" t="s">
        <v>69</v>
      </c>
      <c r="C4" s="26" t="str">
        <f aca="false">'Consumíveis - Interior'!C4:E4</f>
        <v>Estimativa</v>
      </c>
      <c r="D4" s="26"/>
      <c r="E4" s="26"/>
    </row>
    <row r="5" customFormat="false" ht="15" hidden="false" customHeight="true" outlineLevel="0" collapsed="false">
      <c r="A5" s="5" t="s">
        <v>71</v>
      </c>
      <c r="C5" s="27" t="str">
        <f aca="false">'Consumíveis - Interior'!C5:E5</f>
        <v>licitação futura</v>
      </c>
      <c r="D5" s="27"/>
      <c r="E5" s="27"/>
    </row>
    <row r="6" customFormat="false" ht="7.5" hidden="false" customHeight="true" outlineLevel="0" collapsed="false">
      <c r="C6" s="18"/>
      <c r="D6" s="18"/>
      <c r="E6" s="18"/>
    </row>
    <row r="7" customFormat="false" ht="15" hidden="false" customHeight="true" outlineLevel="0" collapsed="false">
      <c r="A7" s="5" t="s">
        <v>87</v>
      </c>
      <c r="C7" s="28" t="str">
        <f aca="false">'Consumíveis - Interior'!C7:E7</f>
        <v>razão</v>
      </c>
      <c r="D7" s="28"/>
      <c r="E7" s="28"/>
    </row>
    <row r="8" customFormat="false" ht="15" hidden="false" customHeight="true" outlineLevel="0" collapsed="false">
      <c r="A8" s="5" t="s">
        <v>6</v>
      </c>
      <c r="C8" s="28" t="str">
        <f aca="false">'Consumíveis - Interior'!C8:E8</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Consumíveis - Interior'!C10:E10</f>
        <v>Apoio administrativo na área de LIMPEZA PREDIAL</v>
      </c>
      <c r="D10" s="26"/>
      <c r="E10" s="26"/>
    </row>
    <row r="11" customFormat="false" ht="15" hidden="false" customHeight="true" outlineLevel="0" collapsed="false">
      <c r="A11" s="5" t="s">
        <v>75</v>
      </c>
      <c r="C11" s="29" t="str">
        <f aca="false">'Consumíveis - Interior'!C11</f>
        <v>AGENTE DE ASSEIO E CONSERVAÇÃO</v>
      </c>
      <c r="D11" s="29"/>
      <c r="E11" s="29"/>
    </row>
    <row r="12" customFormat="false" ht="15" hidden="false" customHeight="true" outlineLevel="0" collapsed="false">
      <c r="A12" s="5" t="s">
        <v>77</v>
      </c>
      <c r="C12" s="29" t="str">
        <f aca="false">'Consumíveis - Interior'!C12</f>
        <v>44h / 25h / 20h</v>
      </c>
      <c r="D12" s="17" t="s">
        <v>88</v>
      </c>
      <c r="E12" s="30" t="n">
        <f aca="false">'Consumíveis - Interior'!E12</f>
        <v>43</v>
      </c>
    </row>
    <row r="13" customFormat="false" ht="15" hidden="false" customHeight="true" outlineLevel="0" collapsed="false">
      <c r="A13" s="22" t="s">
        <v>80</v>
      </c>
      <c r="C13" s="26" t="str">
        <f aca="false">'Consumíveis - Interior'!C13:E13</f>
        <v>Fóruns e Cartórios Eleitorais do Interior do Estado</v>
      </c>
      <c r="D13" s="26"/>
      <c r="E13" s="26"/>
    </row>
    <row r="14" customFormat="false" ht="15" hidden="false" customHeight="true" outlineLevel="0" collapsed="false">
      <c r="A14" s="5" t="s">
        <v>82</v>
      </c>
      <c r="C14" s="26" t="str">
        <f aca="false">'Consumíveis - Interior'!C14:E14</f>
        <v>STEAC/MS - SEAC/MS</v>
      </c>
      <c r="D14" s="26"/>
      <c r="E14" s="26"/>
    </row>
    <row r="15" customFormat="false" ht="15" hidden="false" customHeight="true" outlineLevel="0" collapsed="false">
      <c r="A15" s="5" t="s">
        <v>84</v>
      </c>
      <c r="C15" s="35" t="str">
        <f aca="false">'Consumíveis - Interior'!C15</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31</v>
      </c>
      <c r="B17" s="165"/>
      <c r="C17" s="165"/>
      <c r="D17" s="165"/>
      <c r="E17" s="165"/>
      <c r="F17" s="165"/>
      <c r="G17" s="165"/>
    </row>
    <row r="18" s="22" customFormat="true" ht="12.75" hidden="false" customHeight="false" outlineLevel="0" collapsed="false">
      <c r="A18" s="179" t="s">
        <v>632</v>
      </c>
      <c r="B18" s="179"/>
      <c r="C18" s="179"/>
      <c r="D18" s="179"/>
      <c r="E18" s="179"/>
      <c r="F18" s="179"/>
      <c r="G18" s="179"/>
    </row>
    <row r="19" s="22" customFormat="true" ht="72" hidden="false" customHeight="true" outlineLevel="0" collapsed="false">
      <c r="A19" s="166" t="s">
        <v>525</v>
      </c>
      <c r="B19" s="186" t="s">
        <v>399</v>
      </c>
      <c r="C19" s="188" t="s">
        <v>400</v>
      </c>
      <c r="D19" s="168" t="s">
        <v>401</v>
      </c>
      <c r="E19" s="188" t="s">
        <v>526</v>
      </c>
      <c r="F19" s="188" t="s">
        <v>403</v>
      </c>
      <c r="G19" s="323" t="s">
        <v>404</v>
      </c>
    </row>
    <row r="20" s="22" customFormat="true" ht="30" hidden="false" customHeight="false" outlineLevel="0" collapsed="false">
      <c r="A20" s="199" t="n">
        <v>1</v>
      </c>
      <c r="B20" s="324" t="s">
        <v>527</v>
      </c>
      <c r="C20" s="325" t="s">
        <v>439</v>
      </c>
      <c r="D20" s="326" t="s">
        <v>528</v>
      </c>
      <c r="E20" s="327" t="n">
        <v>129</v>
      </c>
      <c r="F20" s="328" t="n">
        <v>18.75</v>
      </c>
      <c r="G20" s="255" t="n">
        <f aca="false">E20*F20</f>
        <v>2418.75</v>
      </c>
    </row>
    <row r="21" s="22" customFormat="true" ht="45" hidden="false" customHeight="false" outlineLevel="0" collapsed="false">
      <c r="A21" s="199" t="n">
        <v>2</v>
      </c>
      <c r="B21" s="324" t="s">
        <v>529</v>
      </c>
      <c r="C21" s="325" t="s">
        <v>439</v>
      </c>
      <c r="D21" s="326"/>
      <c r="E21" s="327" t="n">
        <v>86</v>
      </c>
      <c r="F21" s="328" t="n">
        <v>58.9</v>
      </c>
      <c r="G21" s="255" t="n">
        <f aca="false">E21*F21</f>
        <v>5065.4</v>
      </c>
    </row>
    <row r="22" s="22" customFormat="true" ht="150" hidden="false" customHeight="false" outlineLevel="0" collapsed="false">
      <c r="A22" s="199" t="n">
        <v>3</v>
      </c>
      <c r="B22" s="324" t="s">
        <v>530</v>
      </c>
      <c r="C22" s="325" t="s">
        <v>439</v>
      </c>
      <c r="D22" s="326" t="s">
        <v>531</v>
      </c>
      <c r="E22" s="327" t="n">
        <v>234</v>
      </c>
      <c r="F22" s="328" t="n">
        <v>38</v>
      </c>
      <c r="G22" s="255" t="n">
        <f aca="false">E22*F22</f>
        <v>8892</v>
      </c>
    </row>
    <row r="23" s="22" customFormat="true" ht="150" hidden="false" customHeight="false" outlineLevel="0" collapsed="false">
      <c r="A23" s="199" t="n">
        <v>4</v>
      </c>
      <c r="B23" s="336" t="s">
        <v>532</v>
      </c>
      <c r="C23" s="337" t="s">
        <v>439</v>
      </c>
      <c r="D23" s="326" t="s">
        <v>533</v>
      </c>
      <c r="E23" s="327" t="n">
        <v>188</v>
      </c>
      <c r="F23" s="328" t="n">
        <v>99.04</v>
      </c>
      <c r="G23" s="255" t="n">
        <f aca="false">E23*F23</f>
        <v>18619.52</v>
      </c>
    </row>
    <row r="24" s="22" customFormat="true" ht="135" hidden="false" customHeight="false" outlineLevel="0" collapsed="false">
      <c r="A24" s="200" t="n">
        <v>5</v>
      </c>
      <c r="B24" s="330" t="s">
        <v>534</v>
      </c>
      <c r="C24" s="331" t="s">
        <v>439</v>
      </c>
      <c r="D24" s="466" t="s">
        <v>533</v>
      </c>
      <c r="E24" s="333" t="n">
        <v>0</v>
      </c>
      <c r="F24" s="335" t="n">
        <v>197.9</v>
      </c>
      <c r="G24" s="335" t="n">
        <f aca="false">E24*F24</f>
        <v>0</v>
      </c>
    </row>
    <row r="25" s="22" customFormat="true" ht="120" hidden="false" customHeight="false" outlineLevel="0" collapsed="false">
      <c r="A25" s="199" t="n">
        <v>6</v>
      </c>
      <c r="B25" s="338" t="s">
        <v>535</v>
      </c>
      <c r="C25" s="339" t="s">
        <v>439</v>
      </c>
      <c r="D25" s="326" t="s">
        <v>536</v>
      </c>
      <c r="E25" s="327" t="n">
        <v>36</v>
      </c>
      <c r="F25" s="328" t="n">
        <v>472.76</v>
      </c>
      <c r="G25" s="255" t="n">
        <f aca="false">E25*F25</f>
        <v>17019.36</v>
      </c>
    </row>
    <row r="26" s="22" customFormat="true" ht="105" hidden="false" customHeight="false" outlineLevel="0" collapsed="false">
      <c r="A26" s="199" t="n">
        <v>7</v>
      </c>
      <c r="B26" s="324" t="s">
        <v>537</v>
      </c>
      <c r="C26" s="325" t="s">
        <v>439</v>
      </c>
      <c r="D26" s="326" t="s">
        <v>467</v>
      </c>
      <c r="E26" s="327" t="n">
        <v>43</v>
      </c>
      <c r="F26" s="328" t="n">
        <v>109.35</v>
      </c>
      <c r="G26" s="255" t="n">
        <f aca="false">E26*F26</f>
        <v>4702.05</v>
      </c>
    </row>
    <row r="27" s="22" customFormat="true" ht="105" hidden="false" customHeight="false" outlineLevel="0" collapsed="false">
      <c r="A27" s="199" t="n">
        <v>8</v>
      </c>
      <c r="B27" s="324" t="s">
        <v>538</v>
      </c>
      <c r="C27" s="325" t="s">
        <v>439</v>
      </c>
      <c r="D27" s="326" t="s">
        <v>469</v>
      </c>
      <c r="E27" s="327" t="n">
        <v>3</v>
      </c>
      <c r="F27" s="328" t="n">
        <v>312.38</v>
      </c>
      <c r="G27" s="255" t="n">
        <f aca="false">E27*F27</f>
        <v>937.14</v>
      </c>
    </row>
    <row r="28" s="22" customFormat="true" ht="15" hidden="false" customHeight="false" outlineLevel="0" collapsed="false">
      <c r="A28" s="199" t="n">
        <v>9</v>
      </c>
      <c r="B28" s="324" t="s">
        <v>539</v>
      </c>
      <c r="C28" s="325" t="s">
        <v>439</v>
      </c>
      <c r="D28" s="326" t="s">
        <v>443</v>
      </c>
      <c r="E28" s="327" t="n">
        <v>39</v>
      </c>
      <c r="F28" s="328" t="n">
        <v>15.49</v>
      </c>
      <c r="G28" s="255" t="n">
        <f aca="false">E28*F28</f>
        <v>604.11</v>
      </c>
    </row>
    <row r="29" s="22" customFormat="true" ht="15" hidden="false" customHeight="false" outlineLevel="0" collapsed="false">
      <c r="A29" s="199" t="n">
        <v>10</v>
      </c>
      <c r="B29" s="324" t="s">
        <v>540</v>
      </c>
      <c r="C29" s="325" t="s">
        <v>439</v>
      </c>
      <c r="D29" s="326"/>
      <c r="E29" s="327" t="n">
        <v>39</v>
      </c>
      <c r="F29" s="328" t="n">
        <v>19.45</v>
      </c>
      <c r="G29" s="255" t="n">
        <f aca="false">E29*F29</f>
        <v>758.55</v>
      </c>
    </row>
    <row r="30" s="22" customFormat="true" ht="105" hidden="false" customHeight="false" outlineLevel="0" collapsed="false">
      <c r="A30" s="199" t="n">
        <v>11</v>
      </c>
      <c r="B30" s="324" t="s">
        <v>541</v>
      </c>
      <c r="C30" s="325" t="s">
        <v>439</v>
      </c>
      <c r="D30" s="326" t="s">
        <v>542</v>
      </c>
      <c r="E30" s="327" t="n">
        <v>175</v>
      </c>
      <c r="F30" s="328" t="n">
        <v>50.87</v>
      </c>
      <c r="G30" s="255" t="n">
        <f aca="false">E30*F30</f>
        <v>8902.25</v>
      </c>
    </row>
    <row r="31" s="22" customFormat="true" ht="120" hidden="false" customHeight="false" outlineLevel="0" collapsed="false">
      <c r="A31" s="199" t="n">
        <v>12</v>
      </c>
      <c r="B31" s="338" t="s">
        <v>543</v>
      </c>
      <c r="C31" s="325" t="s">
        <v>439</v>
      </c>
      <c r="D31" s="326" t="s">
        <v>542</v>
      </c>
      <c r="E31" s="342" t="n">
        <v>175</v>
      </c>
      <c r="F31" s="328" t="n">
        <v>38.86</v>
      </c>
      <c r="G31" s="255" t="n">
        <f aca="false">E31*F31</f>
        <v>6800.5</v>
      </c>
    </row>
    <row r="32" s="22" customFormat="true" ht="75" hidden="false" customHeight="false" outlineLevel="0" collapsed="false">
      <c r="A32" s="199" t="n">
        <v>13</v>
      </c>
      <c r="B32" s="324" t="s">
        <v>544</v>
      </c>
      <c r="C32" s="325" t="s">
        <v>439</v>
      </c>
      <c r="D32" s="326" t="s">
        <v>545</v>
      </c>
      <c r="E32" s="327" t="n">
        <v>79</v>
      </c>
      <c r="F32" s="328" t="n">
        <v>16.99</v>
      </c>
      <c r="G32" s="255" t="n">
        <f aca="false">E32*F32</f>
        <v>1342.21</v>
      </c>
    </row>
    <row r="33" s="22" customFormat="true" ht="15" hidden="false" customHeight="false" outlineLevel="0" collapsed="false">
      <c r="A33" s="199" t="n">
        <v>14</v>
      </c>
      <c r="B33" s="324" t="s">
        <v>546</v>
      </c>
      <c r="C33" s="325" t="s">
        <v>439</v>
      </c>
      <c r="D33" s="326" t="s">
        <v>547</v>
      </c>
      <c r="E33" s="327" t="n">
        <v>43</v>
      </c>
      <c r="F33" s="328" t="n">
        <v>12</v>
      </c>
      <c r="G33" s="255" t="n">
        <f aca="false">E33*F33</f>
        <v>516</v>
      </c>
    </row>
    <row r="34" s="22" customFormat="true" ht="30" hidden="false" customHeight="false" outlineLevel="0" collapsed="false">
      <c r="A34" s="199" t="n">
        <v>15</v>
      </c>
      <c r="B34" s="324" t="s">
        <v>548</v>
      </c>
      <c r="C34" s="325" t="s">
        <v>439</v>
      </c>
      <c r="D34" s="326"/>
      <c r="E34" s="327" t="n">
        <v>39</v>
      </c>
      <c r="F34" s="328" t="n">
        <v>45.16</v>
      </c>
      <c r="G34" s="255" t="n">
        <f aca="false">E34*F34</f>
        <v>1761.24</v>
      </c>
    </row>
    <row r="35" s="22" customFormat="true" ht="60" hidden="false" customHeight="false" outlineLevel="0" collapsed="false">
      <c r="A35" s="199" t="n">
        <v>16</v>
      </c>
      <c r="B35" s="324" t="s">
        <v>549</v>
      </c>
      <c r="C35" s="325" t="s">
        <v>439</v>
      </c>
      <c r="D35" s="326" t="s">
        <v>550</v>
      </c>
      <c r="E35" s="327" t="n">
        <v>43</v>
      </c>
      <c r="F35" s="328" t="n">
        <v>15.99</v>
      </c>
      <c r="G35" s="255" t="n">
        <f aca="false">E35*F35</f>
        <v>687.57</v>
      </c>
    </row>
    <row r="36" s="22" customFormat="true" ht="45" hidden="false" customHeight="false" outlineLevel="0" collapsed="false">
      <c r="A36" s="199" t="n">
        <v>17</v>
      </c>
      <c r="B36" s="336" t="s">
        <v>551</v>
      </c>
      <c r="C36" s="340" t="s">
        <v>439</v>
      </c>
      <c r="D36" s="326" t="s">
        <v>552</v>
      </c>
      <c r="E36" s="327" t="n">
        <v>43</v>
      </c>
      <c r="F36" s="328" t="n">
        <v>132.5</v>
      </c>
      <c r="G36" s="255" t="n">
        <f aca="false">E36*F36</f>
        <v>5697.5</v>
      </c>
    </row>
    <row r="37" s="22" customFormat="true" ht="45" hidden="false" customHeight="false" outlineLevel="0" collapsed="false">
      <c r="A37" s="199" t="n">
        <v>18</v>
      </c>
      <c r="B37" s="338" t="s">
        <v>553</v>
      </c>
      <c r="C37" s="337" t="s">
        <v>439</v>
      </c>
      <c r="D37" s="326" t="s">
        <v>554</v>
      </c>
      <c r="E37" s="327" t="n">
        <v>43</v>
      </c>
      <c r="F37" s="328" t="n">
        <v>59.9</v>
      </c>
      <c r="G37" s="255" t="n">
        <f aca="false">E37*F37</f>
        <v>2575.7</v>
      </c>
    </row>
    <row r="38" s="22" customFormat="true" ht="75" hidden="false" customHeight="false" outlineLevel="0" collapsed="false">
      <c r="A38" s="199" t="n">
        <v>19</v>
      </c>
      <c r="B38" s="336" t="s">
        <v>555</v>
      </c>
      <c r="C38" s="340" t="s">
        <v>439</v>
      </c>
      <c r="D38" s="326" t="s">
        <v>485</v>
      </c>
      <c r="E38" s="327" t="n">
        <v>86</v>
      </c>
      <c r="F38" s="328" t="n">
        <v>41.94</v>
      </c>
      <c r="G38" s="255" t="n">
        <f aca="false">E38*F38</f>
        <v>3606.84</v>
      </c>
    </row>
    <row r="39" s="22" customFormat="true" ht="75" hidden="false" customHeight="false" outlineLevel="0" collapsed="false">
      <c r="A39" s="199" t="n">
        <v>20</v>
      </c>
      <c r="B39" s="336" t="s">
        <v>556</v>
      </c>
      <c r="C39" s="339" t="s">
        <v>439</v>
      </c>
      <c r="D39" s="326" t="s">
        <v>485</v>
      </c>
      <c r="E39" s="327" t="n">
        <v>43</v>
      </c>
      <c r="F39" s="328" t="n">
        <v>45.92</v>
      </c>
      <c r="G39" s="255" t="n">
        <f aca="false">E39*F39</f>
        <v>1974.56</v>
      </c>
    </row>
    <row r="40" s="22" customFormat="true" ht="60" hidden="false" customHeight="false" outlineLevel="0" collapsed="false">
      <c r="A40" s="199" t="n">
        <v>21</v>
      </c>
      <c r="B40" s="338" t="s">
        <v>557</v>
      </c>
      <c r="C40" s="325" t="s">
        <v>439</v>
      </c>
      <c r="D40" s="326"/>
      <c r="E40" s="327" t="n">
        <v>43</v>
      </c>
      <c r="F40" s="328" t="n">
        <v>25</v>
      </c>
      <c r="G40" s="255" t="n">
        <f aca="false">E40*F40</f>
        <v>1075</v>
      </c>
    </row>
    <row r="41" s="22" customFormat="true" ht="75" hidden="false" customHeight="false" outlineLevel="0" collapsed="false">
      <c r="A41" s="199" t="n">
        <v>22</v>
      </c>
      <c r="B41" s="338" t="s">
        <v>558</v>
      </c>
      <c r="C41" s="325" t="s">
        <v>439</v>
      </c>
      <c r="D41" s="326"/>
      <c r="E41" s="327" t="n">
        <v>41</v>
      </c>
      <c r="F41" s="328" t="n">
        <v>21.62</v>
      </c>
      <c r="G41" s="255" t="n">
        <f aca="false">E41*F41</f>
        <v>886.42</v>
      </c>
    </row>
    <row r="42" s="22" customFormat="true" ht="75" hidden="false" customHeight="false" outlineLevel="0" collapsed="false">
      <c r="A42" s="199" t="n">
        <v>23</v>
      </c>
      <c r="B42" s="338" t="s">
        <v>559</v>
      </c>
      <c r="C42" s="325" t="s">
        <v>439</v>
      </c>
      <c r="D42" s="326"/>
      <c r="E42" s="327" t="n">
        <v>40</v>
      </c>
      <c r="F42" s="328" t="n">
        <v>26.73</v>
      </c>
      <c r="G42" s="255" t="n">
        <f aca="false">E42*F42</f>
        <v>1069.2</v>
      </c>
    </row>
    <row r="43" s="22" customFormat="true" ht="60" hidden="false" customHeight="false" outlineLevel="0" collapsed="false">
      <c r="A43" s="199" t="n">
        <v>24</v>
      </c>
      <c r="B43" s="336" t="s">
        <v>560</v>
      </c>
      <c r="C43" s="337" t="s">
        <v>439</v>
      </c>
      <c r="D43" s="326" t="s">
        <v>561</v>
      </c>
      <c r="E43" s="327" t="n">
        <v>86</v>
      </c>
      <c r="F43" s="328" t="n">
        <v>24.83</v>
      </c>
      <c r="G43" s="255" t="n">
        <f aca="false">E43*F43</f>
        <v>2135.38</v>
      </c>
    </row>
    <row r="44" s="22" customFormat="true" ht="60" hidden="false" customHeight="false" outlineLevel="0" collapsed="false">
      <c r="A44" s="199" t="n">
        <v>25</v>
      </c>
      <c r="B44" s="324" t="s">
        <v>562</v>
      </c>
      <c r="C44" s="325" t="s">
        <v>439</v>
      </c>
      <c r="D44" s="326" t="s">
        <v>563</v>
      </c>
      <c r="E44" s="327" t="n">
        <v>38</v>
      </c>
      <c r="F44" s="328" t="n">
        <v>26.11</v>
      </c>
      <c r="G44" s="255" t="n">
        <f aca="false">E44*F44</f>
        <v>992.18</v>
      </c>
    </row>
    <row r="45" s="22" customFormat="true" ht="30" hidden="false" customHeight="false" outlineLevel="0" collapsed="false">
      <c r="A45" s="199" t="n">
        <v>26</v>
      </c>
      <c r="B45" s="338" t="s">
        <v>564</v>
      </c>
      <c r="C45" s="325" t="s">
        <v>439</v>
      </c>
      <c r="D45" s="326"/>
      <c r="E45" s="327" t="n">
        <v>31</v>
      </c>
      <c r="F45" s="328" t="n">
        <v>39.9</v>
      </c>
      <c r="G45" s="255" t="n">
        <f aca="false">E45*F45</f>
        <v>1236.9</v>
      </c>
    </row>
    <row r="46" s="22" customFormat="true" ht="15" hidden="true" customHeight="false" outlineLevel="0" collapsed="false">
      <c r="A46" s="199" t="n">
        <v>40</v>
      </c>
      <c r="B46" s="347" t="s">
        <v>565</v>
      </c>
      <c r="C46" s="356" t="s">
        <v>566</v>
      </c>
      <c r="D46" s="357"/>
      <c r="E46" s="327" t="n">
        <v>1</v>
      </c>
      <c r="F46" s="328"/>
      <c r="G46" s="255" t="n">
        <f aca="false">F46*E46</f>
        <v>0</v>
      </c>
    </row>
    <row r="47" s="22" customFormat="true" ht="12.75" hidden="true" customHeight="false" outlineLevel="0" collapsed="false">
      <c r="A47" s="199" t="n">
        <v>41</v>
      </c>
      <c r="B47" s="358"/>
      <c r="C47" s="145"/>
      <c r="D47" s="145"/>
      <c r="E47" s="359"/>
      <c r="F47" s="360"/>
      <c r="G47" s="255" t="n">
        <f aca="false">E47*F47</f>
        <v>0</v>
      </c>
    </row>
    <row r="48" s="22" customFormat="true" ht="12.75" hidden="true" customHeight="false" outlineLevel="0" collapsed="false">
      <c r="A48" s="199" t="n">
        <v>42</v>
      </c>
      <c r="B48" s="361"/>
      <c r="C48" s="145"/>
      <c r="D48" s="145"/>
      <c r="E48" s="359"/>
      <c r="F48" s="362"/>
      <c r="G48" s="255" t="n">
        <f aca="false">E48*F48</f>
        <v>0</v>
      </c>
    </row>
    <row r="49" s="22" customFormat="true" ht="12.75" hidden="true" customHeight="false" outlineLevel="0" collapsed="false">
      <c r="A49" s="199" t="n">
        <v>43</v>
      </c>
      <c r="B49" s="361"/>
      <c r="C49" s="145"/>
      <c r="D49" s="145"/>
      <c r="E49" s="359"/>
      <c r="F49" s="362"/>
      <c r="G49" s="255" t="n">
        <f aca="false">E49*F49</f>
        <v>0</v>
      </c>
    </row>
    <row r="50" s="22" customFormat="true" ht="12.75" hidden="true" customHeight="false" outlineLevel="0" collapsed="false">
      <c r="A50" s="199" t="n">
        <v>44</v>
      </c>
      <c r="B50" s="361"/>
      <c r="C50" s="145"/>
      <c r="D50" s="145"/>
      <c r="E50" s="359"/>
      <c r="F50" s="362"/>
      <c r="G50" s="255" t="n">
        <f aca="false">E50*F50</f>
        <v>0</v>
      </c>
    </row>
    <row r="51" s="22" customFormat="true" ht="12.75" hidden="true" customHeight="false" outlineLevel="0" collapsed="false">
      <c r="A51" s="199" t="n">
        <v>45</v>
      </c>
      <c r="B51" s="361"/>
      <c r="C51" s="145"/>
      <c r="D51" s="145"/>
      <c r="E51" s="359"/>
      <c r="F51" s="362"/>
      <c r="G51" s="255" t="n">
        <f aca="false">E51*F51</f>
        <v>0</v>
      </c>
    </row>
    <row r="52" s="22" customFormat="true" ht="12.75" hidden="true" customHeight="false" outlineLevel="0" collapsed="false">
      <c r="A52" s="199" t="n">
        <v>46</v>
      </c>
      <c r="B52" s="361"/>
      <c r="C52" s="145"/>
      <c r="D52" s="145"/>
      <c r="E52" s="359"/>
      <c r="F52" s="362"/>
      <c r="G52" s="255" t="n">
        <f aca="false">E52*F52</f>
        <v>0</v>
      </c>
    </row>
    <row r="53" s="22" customFormat="true" ht="12.75" hidden="true" customHeight="false" outlineLevel="0" collapsed="false">
      <c r="A53" s="199" t="n">
        <v>47</v>
      </c>
      <c r="B53" s="361"/>
      <c r="C53" s="145"/>
      <c r="D53" s="145"/>
      <c r="E53" s="359"/>
      <c r="F53" s="362"/>
      <c r="G53" s="255" t="n">
        <f aca="false">E53*F53</f>
        <v>0</v>
      </c>
    </row>
    <row r="54" s="22" customFormat="true" ht="12.75" hidden="true" customHeight="false" outlineLevel="0" collapsed="false">
      <c r="A54" s="199" t="n">
        <v>48</v>
      </c>
      <c r="B54" s="361"/>
      <c r="C54" s="145"/>
      <c r="D54" s="145"/>
      <c r="E54" s="359"/>
      <c r="F54" s="362"/>
      <c r="G54" s="255" t="n">
        <f aca="false">E54*F54</f>
        <v>0</v>
      </c>
    </row>
    <row r="55" s="22" customFormat="true" ht="12.75" hidden="true" customHeight="false" outlineLevel="0" collapsed="false">
      <c r="A55" s="199" t="n">
        <v>49</v>
      </c>
      <c r="B55" s="361"/>
      <c r="C55" s="145"/>
      <c r="D55" s="145"/>
      <c r="E55" s="359"/>
      <c r="F55" s="362"/>
      <c r="G55" s="255" t="n">
        <f aca="false">E55*F55</f>
        <v>0</v>
      </c>
    </row>
    <row r="56" s="22" customFormat="true" ht="12.75" hidden="true" customHeight="false" outlineLevel="0" collapsed="false">
      <c r="A56" s="199" t="n">
        <v>50</v>
      </c>
      <c r="B56" s="363"/>
      <c r="C56" s="145"/>
      <c r="D56" s="145"/>
      <c r="E56" s="359"/>
      <c r="F56" s="362"/>
      <c r="G56" s="255" t="n">
        <f aca="false">E56*F56</f>
        <v>0</v>
      </c>
    </row>
    <row r="57" s="22" customFormat="true" ht="12.75" hidden="true" customHeight="false" outlineLevel="0" collapsed="false">
      <c r="A57" s="199" t="n">
        <v>51</v>
      </c>
      <c r="B57" s="363"/>
      <c r="C57" s="145"/>
      <c r="D57" s="145"/>
      <c r="E57" s="359"/>
      <c r="F57" s="362"/>
      <c r="G57" s="255" t="n">
        <f aca="false">E57*F57</f>
        <v>0</v>
      </c>
    </row>
    <row r="58" s="22" customFormat="true" ht="12.75" hidden="true" customHeight="false" outlineLevel="0" collapsed="false">
      <c r="A58" s="199" t="n">
        <v>52</v>
      </c>
      <c r="B58" s="363"/>
      <c r="C58" s="145"/>
      <c r="D58" s="145"/>
      <c r="E58" s="359"/>
      <c r="F58" s="362"/>
      <c r="G58" s="255" t="n">
        <f aca="false">E58*F58</f>
        <v>0</v>
      </c>
    </row>
    <row r="59" s="22" customFormat="true" ht="12.75" hidden="true" customHeight="false" outlineLevel="0" collapsed="false">
      <c r="A59" s="199" t="n">
        <v>53</v>
      </c>
      <c r="B59" s="363"/>
      <c r="C59" s="145"/>
      <c r="D59" s="145"/>
      <c r="E59" s="359"/>
      <c r="F59" s="362"/>
      <c r="G59" s="255" t="n">
        <f aca="false">E59*F59</f>
        <v>0</v>
      </c>
    </row>
    <row r="60" s="22" customFormat="true" ht="12.75" hidden="true" customHeight="false" outlineLevel="0" collapsed="false">
      <c r="A60" s="199" t="n">
        <v>54</v>
      </c>
      <c r="B60" s="363"/>
      <c r="C60" s="145"/>
      <c r="D60" s="145"/>
      <c r="E60" s="359"/>
      <c r="F60" s="362"/>
      <c r="G60" s="255" t="n">
        <f aca="false">E60*F60</f>
        <v>0</v>
      </c>
    </row>
    <row r="61" s="22" customFormat="true" ht="12.75" hidden="true" customHeight="false" outlineLevel="0" collapsed="false">
      <c r="A61" s="199" t="n">
        <v>55</v>
      </c>
      <c r="B61" s="363"/>
      <c r="C61" s="145"/>
      <c r="D61" s="145"/>
      <c r="E61" s="359"/>
      <c r="F61" s="362"/>
      <c r="G61" s="255" t="n">
        <f aca="false">E61*F61</f>
        <v>0</v>
      </c>
    </row>
    <row r="62" s="22" customFormat="true" ht="12.75" hidden="true" customHeight="false" outlineLevel="0" collapsed="false">
      <c r="A62" s="199" t="n">
        <v>56</v>
      </c>
      <c r="B62" s="363"/>
      <c r="C62" s="145"/>
      <c r="D62" s="145"/>
      <c r="E62" s="359"/>
      <c r="F62" s="362"/>
      <c r="G62" s="255" t="n">
        <f aca="false">E62*F62</f>
        <v>0</v>
      </c>
    </row>
    <row r="63" s="22" customFormat="true" ht="12.75" hidden="true" customHeight="false" outlineLevel="0" collapsed="false">
      <c r="A63" s="199" t="n">
        <v>57</v>
      </c>
      <c r="B63" s="363"/>
      <c r="C63" s="145"/>
      <c r="D63" s="145"/>
      <c r="E63" s="359"/>
      <c r="F63" s="362"/>
      <c r="G63" s="255" t="n">
        <f aca="false">E63*F63</f>
        <v>0</v>
      </c>
    </row>
    <row r="64" s="22" customFormat="true" ht="12.75" hidden="true" customHeight="false" outlineLevel="0" collapsed="false">
      <c r="A64" s="199" t="n">
        <v>58</v>
      </c>
      <c r="B64" s="363"/>
      <c r="C64" s="145"/>
      <c r="D64" s="145"/>
      <c r="E64" s="359"/>
      <c r="F64" s="362"/>
      <c r="G64" s="255" t="n">
        <f aca="false">E64*F64</f>
        <v>0</v>
      </c>
    </row>
    <row r="65" s="22" customFormat="true" ht="12.75" hidden="true" customHeight="false" outlineLevel="0" collapsed="false">
      <c r="A65" s="199" t="n">
        <v>59</v>
      </c>
      <c r="B65" s="363"/>
      <c r="C65" s="145"/>
      <c r="D65" s="145"/>
      <c r="E65" s="359"/>
      <c r="F65" s="362"/>
      <c r="G65" s="255" t="n">
        <f aca="false">E65*F65</f>
        <v>0</v>
      </c>
    </row>
    <row r="66" s="22" customFormat="true" ht="12.75" hidden="true" customHeight="false" outlineLevel="0" collapsed="false">
      <c r="A66" s="199" t="n">
        <v>60</v>
      </c>
      <c r="B66" s="363"/>
      <c r="C66" s="145"/>
      <c r="D66" s="145"/>
      <c r="E66" s="359"/>
      <c r="F66" s="362"/>
      <c r="G66" s="255" t="n">
        <f aca="false">E66*F66</f>
        <v>0</v>
      </c>
    </row>
    <row r="67" s="22" customFormat="true" ht="12.75" hidden="true" customHeight="false" outlineLevel="0" collapsed="false">
      <c r="A67" s="199" t="n">
        <v>61</v>
      </c>
      <c r="B67" s="361"/>
      <c r="C67" s="145"/>
      <c r="D67" s="145"/>
      <c r="E67" s="359"/>
      <c r="F67" s="362"/>
      <c r="G67" s="255" t="n">
        <f aca="false">E67*F67</f>
        <v>0</v>
      </c>
    </row>
    <row r="68" s="22" customFormat="true" ht="12.75" hidden="true" customHeight="false" outlineLevel="0" collapsed="false">
      <c r="A68" s="199" t="n">
        <v>62</v>
      </c>
      <c r="B68" s="361"/>
      <c r="C68" s="145"/>
      <c r="D68" s="145"/>
      <c r="E68" s="359"/>
      <c r="F68" s="362"/>
      <c r="G68" s="255" t="n">
        <f aca="false">E68*F68</f>
        <v>0</v>
      </c>
    </row>
    <row r="69" s="22" customFormat="true" ht="12.75" hidden="true" customHeight="false" outlineLevel="0" collapsed="false">
      <c r="A69" s="199" t="n">
        <v>63</v>
      </c>
      <c r="B69" s="361"/>
      <c r="C69" s="145"/>
      <c r="D69" s="145"/>
      <c r="E69" s="359"/>
      <c r="F69" s="362"/>
      <c r="G69" s="255" t="n">
        <f aca="false">E69*F69</f>
        <v>0</v>
      </c>
    </row>
    <row r="70" s="22" customFormat="true" ht="12.75" hidden="true" customHeight="false" outlineLevel="0" collapsed="false">
      <c r="A70" s="199" t="n">
        <v>64</v>
      </c>
      <c r="B70" s="361"/>
      <c r="C70" s="145"/>
      <c r="D70" s="145"/>
      <c r="E70" s="359"/>
      <c r="F70" s="362"/>
      <c r="G70" s="255" t="n">
        <f aca="false">E70*F70</f>
        <v>0</v>
      </c>
    </row>
    <row r="71" s="22" customFormat="true" ht="12.75" hidden="true" customHeight="false" outlineLevel="0" collapsed="false">
      <c r="A71" s="199" t="n">
        <v>65</v>
      </c>
      <c r="B71" s="145"/>
      <c r="C71" s="145"/>
      <c r="D71" s="145"/>
      <c r="E71" s="359"/>
      <c r="F71" s="362"/>
      <c r="G71" s="255" t="n">
        <f aca="false">E71*F71</f>
        <v>0</v>
      </c>
    </row>
    <row r="72" s="22" customFormat="true" ht="12.75" hidden="true" customHeight="false" outlineLevel="0" collapsed="false">
      <c r="A72" s="199" t="n">
        <v>66</v>
      </c>
      <c r="B72" s="145"/>
      <c r="C72" s="145"/>
      <c r="D72" s="145"/>
      <c r="E72" s="359"/>
      <c r="F72" s="362"/>
      <c r="G72" s="255" t="n">
        <f aca="false">E72*F72</f>
        <v>0</v>
      </c>
    </row>
    <row r="73" s="22" customFormat="true" ht="12.75" hidden="true" customHeight="false" outlineLevel="0" collapsed="false">
      <c r="A73" s="199" t="n">
        <v>67</v>
      </c>
      <c r="B73" s="145"/>
      <c r="C73" s="145"/>
      <c r="D73" s="145"/>
      <c r="E73" s="359"/>
      <c r="F73" s="362"/>
      <c r="G73" s="255" t="n">
        <f aca="false">E73*F73</f>
        <v>0</v>
      </c>
    </row>
    <row r="74" s="22" customFormat="true" ht="12.75" hidden="true" customHeight="false" outlineLevel="0" collapsed="false">
      <c r="A74" s="199" t="n">
        <v>68</v>
      </c>
      <c r="B74" s="145"/>
      <c r="C74" s="145"/>
      <c r="D74" s="145"/>
      <c r="E74" s="359"/>
      <c r="F74" s="362"/>
      <c r="G74" s="255" t="n">
        <f aca="false">E74*F74</f>
        <v>0</v>
      </c>
    </row>
    <row r="75" s="22" customFormat="true" ht="12.75" hidden="true" customHeight="false" outlineLevel="0" collapsed="false">
      <c r="A75" s="199" t="n">
        <v>69</v>
      </c>
      <c r="B75" s="145"/>
      <c r="C75" s="145"/>
      <c r="D75" s="145"/>
      <c r="E75" s="359"/>
      <c r="F75" s="362"/>
      <c r="G75" s="255" t="n">
        <f aca="false">E75*F75</f>
        <v>0</v>
      </c>
    </row>
    <row r="76" s="22" customFormat="true" ht="12.75" hidden="true" customHeight="false" outlineLevel="0" collapsed="false">
      <c r="A76" s="199" t="n">
        <v>70</v>
      </c>
      <c r="B76" s="145"/>
      <c r="C76" s="145"/>
      <c r="D76" s="145"/>
      <c r="E76" s="359"/>
      <c r="F76" s="362"/>
      <c r="G76" s="255" t="n">
        <f aca="false">E76*F76</f>
        <v>0</v>
      </c>
    </row>
    <row r="77" s="22" customFormat="true" ht="12.75" hidden="true" customHeight="false" outlineLevel="0" collapsed="false">
      <c r="A77" s="199" t="n">
        <v>71</v>
      </c>
      <c r="B77" s="145"/>
      <c r="C77" s="145"/>
      <c r="D77" s="145"/>
      <c r="E77" s="359"/>
      <c r="F77" s="362"/>
      <c r="G77" s="255" t="n">
        <f aca="false">E77*F77</f>
        <v>0</v>
      </c>
    </row>
    <row r="78" s="22" customFormat="true" ht="12.75" hidden="true" customHeight="false" outlineLevel="0" collapsed="false">
      <c r="A78" s="199" t="n">
        <v>72</v>
      </c>
      <c r="B78" s="145"/>
      <c r="C78" s="145"/>
      <c r="D78" s="145"/>
      <c r="E78" s="359"/>
      <c r="F78" s="362"/>
      <c r="G78" s="255" t="n">
        <f aca="false">E78*F78</f>
        <v>0</v>
      </c>
    </row>
    <row r="79" s="22" customFormat="true" ht="12.75" hidden="true" customHeight="false" outlineLevel="0" collapsed="false">
      <c r="A79" s="199" t="n">
        <v>73</v>
      </c>
      <c r="B79" s="145"/>
      <c r="C79" s="145"/>
      <c r="D79" s="145"/>
      <c r="E79" s="359"/>
      <c r="F79" s="362"/>
      <c r="G79" s="255" t="n">
        <f aca="false">E79*F79</f>
        <v>0</v>
      </c>
    </row>
    <row r="80" s="22" customFormat="true" ht="12.75" hidden="true" customHeight="false" outlineLevel="0" collapsed="false">
      <c r="A80" s="199" t="n">
        <v>74</v>
      </c>
      <c r="B80" s="145"/>
      <c r="C80" s="145"/>
      <c r="D80" s="145"/>
      <c r="E80" s="359"/>
      <c r="F80" s="362"/>
      <c r="G80" s="255" t="n">
        <f aca="false">E80*F80</f>
        <v>0</v>
      </c>
    </row>
    <row r="81" s="22" customFormat="true" ht="12.75" hidden="true" customHeight="false" outlineLevel="0" collapsed="false">
      <c r="A81" s="199" t="n">
        <v>75</v>
      </c>
      <c r="B81" s="145"/>
      <c r="C81" s="145"/>
      <c r="D81" s="145"/>
      <c r="E81" s="359"/>
      <c r="F81" s="362"/>
      <c r="G81" s="255" t="n">
        <f aca="false">E81*F81</f>
        <v>0</v>
      </c>
    </row>
    <row r="82" s="22" customFormat="true" ht="12.75" hidden="true" customHeight="false" outlineLevel="0" collapsed="false">
      <c r="A82" s="199" t="n">
        <v>76</v>
      </c>
      <c r="B82" s="145"/>
      <c r="C82" s="145"/>
      <c r="D82" s="145"/>
      <c r="E82" s="359"/>
      <c r="F82" s="362"/>
      <c r="G82" s="255" t="n">
        <f aca="false">E82*F82</f>
        <v>0</v>
      </c>
    </row>
    <row r="83" s="22" customFormat="true" ht="12.75" hidden="true" customHeight="false" outlineLevel="0" collapsed="false">
      <c r="A83" s="199" t="n">
        <v>77</v>
      </c>
      <c r="B83" s="145"/>
      <c r="C83" s="145"/>
      <c r="D83" s="145"/>
      <c r="E83" s="359"/>
      <c r="F83" s="362"/>
      <c r="G83" s="255" t="n">
        <f aca="false">E83*F83</f>
        <v>0</v>
      </c>
    </row>
    <row r="84" s="22" customFormat="true" ht="12.75" hidden="true" customHeight="false" outlineLevel="0" collapsed="false">
      <c r="A84" s="199" t="n">
        <v>78</v>
      </c>
      <c r="B84" s="145"/>
      <c r="C84" s="145"/>
      <c r="D84" s="145"/>
      <c r="E84" s="359"/>
      <c r="F84" s="362"/>
      <c r="G84" s="255" t="n">
        <f aca="false">E84*F84</f>
        <v>0</v>
      </c>
    </row>
    <row r="85" s="22" customFormat="true" ht="12.75" hidden="true" customHeight="false" outlineLevel="0" collapsed="false">
      <c r="A85" s="199" t="n">
        <v>79</v>
      </c>
      <c r="B85" s="145"/>
      <c r="C85" s="145"/>
      <c r="D85" s="145"/>
      <c r="E85" s="359"/>
      <c r="F85" s="362"/>
      <c r="G85" s="255" t="n">
        <f aca="false">E85*F85</f>
        <v>0</v>
      </c>
    </row>
    <row r="86" s="22" customFormat="true" ht="12.75" hidden="true" customHeight="false" outlineLevel="0" collapsed="false">
      <c r="A86" s="199" t="n">
        <v>80</v>
      </c>
      <c r="B86" s="145"/>
      <c r="C86" s="145"/>
      <c r="D86" s="145"/>
      <c r="E86" s="359"/>
      <c r="F86" s="362"/>
      <c r="G86" s="255" t="n">
        <f aca="false">E86*F86</f>
        <v>0</v>
      </c>
    </row>
    <row r="87" s="22" customFormat="true" ht="12.75" hidden="true" customHeight="false" outlineLevel="0" collapsed="false">
      <c r="A87" s="199" t="n">
        <v>81</v>
      </c>
      <c r="B87" s="145"/>
      <c r="C87" s="145"/>
      <c r="D87" s="145"/>
      <c r="E87" s="359"/>
      <c r="F87" s="362"/>
      <c r="G87" s="255" t="n">
        <f aca="false">E87*F87</f>
        <v>0</v>
      </c>
    </row>
    <row r="88" s="22" customFormat="true" ht="12.75" hidden="true" customHeight="false" outlineLevel="0" collapsed="false">
      <c r="A88" s="199" t="n">
        <v>82</v>
      </c>
      <c r="B88" s="145"/>
      <c r="C88" s="145"/>
      <c r="D88" s="145"/>
      <c r="E88" s="359"/>
      <c r="F88" s="362"/>
      <c r="G88" s="255" t="n">
        <f aca="false">E88*F88</f>
        <v>0</v>
      </c>
    </row>
    <row r="89" s="22" customFormat="true" ht="12.75" hidden="true" customHeight="false" outlineLevel="0" collapsed="false">
      <c r="A89" s="199" t="n">
        <v>83</v>
      </c>
      <c r="B89" s="145"/>
      <c r="C89" s="145"/>
      <c r="D89" s="145"/>
      <c r="E89" s="359"/>
      <c r="F89" s="362"/>
      <c r="G89" s="255" t="n">
        <f aca="false">E89*F89</f>
        <v>0</v>
      </c>
    </row>
    <row r="90" s="22" customFormat="true" ht="12.75" hidden="true" customHeight="false" outlineLevel="0" collapsed="false">
      <c r="A90" s="199" t="n">
        <v>84</v>
      </c>
      <c r="B90" s="145"/>
      <c r="C90" s="145"/>
      <c r="D90" s="145"/>
      <c r="E90" s="359"/>
      <c r="F90" s="362"/>
      <c r="G90" s="255" t="n">
        <f aca="false">E90*F90</f>
        <v>0</v>
      </c>
    </row>
    <row r="91" s="22" customFormat="true" ht="12.75" hidden="true" customHeight="false" outlineLevel="0" collapsed="false">
      <c r="A91" s="199" t="n">
        <v>85</v>
      </c>
      <c r="B91" s="145"/>
      <c r="C91" s="145"/>
      <c r="D91" s="145"/>
      <c r="E91" s="359"/>
      <c r="F91" s="362"/>
      <c r="G91" s="255" t="n">
        <f aca="false">E91*F91</f>
        <v>0</v>
      </c>
    </row>
    <row r="92" s="22" customFormat="true" ht="12.75" hidden="true" customHeight="false" outlineLevel="0" collapsed="false">
      <c r="A92" s="199" t="n">
        <v>86</v>
      </c>
      <c r="B92" s="145"/>
      <c r="C92" s="145"/>
      <c r="D92" s="145"/>
      <c r="E92" s="359"/>
      <c r="F92" s="362"/>
      <c r="G92" s="255" t="n">
        <f aca="false">E92*F92</f>
        <v>0</v>
      </c>
    </row>
    <row r="93" s="22" customFormat="true" ht="12.75" hidden="true" customHeight="false" outlineLevel="0" collapsed="false">
      <c r="A93" s="199" t="n">
        <v>87</v>
      </c>
      <c r="B93" s="145"/>
      <c r="C93" s="145"/>
      <c r="D93" s="145"/>
      <c r="E93" s="359"/>
      <c r="F93" s="362"/>
      <c r="G93" s="255" t="n">
        <f aca="false">E93*F93</f>
        <v>0</v>
      </c>
    </row>
    <row r="94" s="22" customFormat="true" ht="12.75" hidden="true" customHeight="false" outlineLevel="0" collapsed="false">
      <c r="A94" s="199" t="n">
        <v>88</v>
      </c>
      <c r="B94" s="145"/>
      <c r="C94" s="145"/>
      <c r="D94" s="145"/>
      <c r="E94" s="359"/>
      <c r="F94" s="362"/>
      <c r="G94" s="255" t="n">
        <f aca="false">E94*F94</f>
        <v>0</v>
      </c>
    </row>
    <row r="95" s="22" customFormat="true" ht="12.75" hidden="true" customHeight="false" outlineLevel="0" collapsed="false">
      <c r="A95" s="199" t="n">
        <v>89</v>
      </c>
      <c r="B95" s="145"/>
      <c r="C95" s="145"/>
      <c r="D95" s="145"/>
      <c r="E95" s="359"/>
      <c r="F95" s="362"/>
      <c r="G95" s="255" t="n">
        <f aca="false">E95*F95</f>
        <v>0</v>
      </c>
    </row>
    <row r="96" s="22" customFormat="true" ht="12.75" hidden="true" customHeight="false" outlineLevel="0" collapsed="false">
      <c r="A96" s="199" t="n">
        <v>90</v>
      </c>
      <c r="B96" s="145"/>
      <c r="C96" s="145"/>
      <c r="D96" s="145"/>
      <c r="E96" s="359"/>
      <c r="F96" s="362"/>
      <c r="G96" s="255" t="n">
        <f aca="false">E96*F96</f>
        <v>0</v>
      </c>
    </row>
    <row r="97" s="22" customFormat="true" ht="13.5" hidden="false" customHeight="false" outlineLevel="0" collapsed="false">
      <c r="A97" s="166"/>
      <c r="B97" s="166" t="s">
        <v>567</v>
      </c>
      <c r="C97" s="166"/>
      <c r="D97" s="166"/>
      <c r="E97" s="166"/>
      <c r="F97" s="166"/>
      <c r="G97" s="232" t="n">
        <f aca="false">SUM(G20:G96)</f>
        <v>100276.33</v>
      </c>
    </row>
    <row r="98" s="22" customFormat="true" ht="12.75" hidden="false" customHeight="false" outlineLevel="0" collapsed="false"/>
    <row r="99" s="22" customFormat="true" ht="12.75" hidden="false" customHeight="false" outlineLevel="0" collapsed="false">
      <c r="A99" s="22" t="s">
        <v>165</v>
      </c>
    </row>
    <row r="100" s="22" customFormat="true" ht="50.25" hidden="false" customHeight="true" outlineLevel="0" collapsed="false">
      <c r="A100" s="350" t="s">
        <v>568</v>
      </c>
      <c r="B100" s="350"/>
      <c r="C100" s="350"/>
      <c r="D100" s="350"/>
      <c r="E100" s="350"/>
    </row>
    <row r="101" s="22" customFormat="true" ht="40.5" hidden="false" customHeight="true" outlineLevel="0" collapsed="false">
      <c r="A101" s="351" t="s">
        <v>569</v>
      </c>
      <c r="B101" s="351"/>
      <c r="C101" s="351"/>
      <c r="D101" s="351"/>
      <c r="E101" s="351"/>
    </row>
    <row r="102" s="22" customFormat="true" ht="30" hidden="false" customHeight="true" outlineLevel="0" collapsed="false">
      <c r="A102" s="350" t="s">
        <v>570</v>
      </c>
      <c r="B102" s="350"/>
      <c r="C102" s="350"/>
      <c r="D102" s="350"/>
      <c r="E102" s="350"/>
      <c r="F102" s="350"/>
    </row>
    <row r="103" s="22" customFormat="true" ht="42" hidden="false" customHeight="true" outlineLevel="0" collapsed="false">
      <c r="A103" s="352" t="s">
        <v>633</v>
      </c>
      <c r="B103" s="352"/>
      <c r="C103" s="352"/>
      <c r="D103" s="352"/>
      <c r="E103" s="352"/>
    </row>
    <row r="104" s="22" customFormat="true" ht="23.25" hidden="false" customHeight="true" outlineLevel="0" collapsed="false">
      <c r="A104" s="353" t="s">
        <v>572</v>
      </c>
      <c r="B104" s="353"/>
      <c r="C104" s="353"/>
      <c r="D104" s="353"/>
      <c r="E104" s="353"/>
    </row>
    <row r="105" s="22" customFormat="true" ht="45" hidden="false" customHeight="true" outlineLevel="0" collapsed="false">
      <c r="A105" s="353" t="s">
        <v>573</v>
      </c>
      <c r="B105" s="353"/>
      <c r="C105" s="353"/>
      <c r="D105" s="353"/>
      <c r="E105" s="353"/>
    </row>
    <row r="106" s="22" customFormat="true" ht="24" hidden="false" customHeight="true" outlineLevel="0" collapsed="false">
      <c r="A106" s="364" t="s">
        <v>574</v>
      </c>
      <c r="B106" s="364"/>
      <c r="C106" s="364"/>
      <c r="D106" s="364"/>
      <c r="E106" s="364"/>
    </row>
    <row r="107" s="22" customFormat="true" ht="26.25" hidden="false" customHeight="true" outlineLevel="0" collapsed="false">
      <c r="A107" s="353" t="s">
        <v>575</v>
      </c>
      <c r="B107" s="353"/>
      <c r="C107" s="353"/>
      <c r="D107" s="353"/>
      <c r="E107" s="353"/>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66" t="s">
        <v>634</v>
      </c>
      <c r="B1" s="320"/>
      <c r="C1" s="321"/>
      <c r="D1" s="321"/>
      <c r="E1" s="321"/>
      <c r="F1" s="321"/>
      <c r="G1" s="321"/>
    </row>
    <row r="3" customFormat="false" ht="15" hidden="false" customHeight="true" outlineLevel="0" collapsed="false">
      <c r="A3" s="5" t="s">
        <v>67</v>
      </c>
      <c r="C3" s="26" t="str">
        <f aca="false">'Consumíveis - Interior'!C3:E3</f>
        <v>TRIBUNAL REGIONAL ELEITORAL DE MATO GROSSO DO SUL</v>
      </c>
      <c r="D3" s="26"/>
      <c r="E3" s="26"/>
      <c r="F3" s="30"/>
      <c r="I3" s="5"/>
    </row>
    <row r="4" customFormat="false" ht="15" hidden="false" customHeight="true" outlineLevel="0" collapsed="false">
      <c r="A4" s="5" t="s">
        <v>69</v>
      </c>
      <c r="C4" s="26" t="str">
        <f aca="false">'Consumíveis - Interior'!C4:E4</f>
        <v>Estimativa</v>
      </c>
      <c r="D4" s="26"/>
      <c r="E4" s="26"/>
      <c r="F4" s="30"/>
      <c r="I4" s="5"/>
    </row>
    <row r="5" customFormat="false" ht="15" hidden="false" customHeight="true" outlineLevel="0" collapsed="false">
      <c r="A5" s="5" t="s">
        <v>71</v>
      </c>
      <c r="C5" s="27" t="str">
        <f aca="false">'Consumíveis - Interior'!C5:E5</f>
        <v>licitação futura</v>
      </c>
      <c r="D5" s="27"/>
      <c r="E5" s="27"/>
      <c r="F5" s="367"/>
      <c r="I5" s="5"/>
    </row>
    <row r="6" customFormat="false" ht="7.5" hidden="false" customHeight="true" outlineLevel="0" collapsed="false">
      <c r="C6" s="18"/>
      <c r="D6" s="18"/>
      <c r="E6" s="18"/>
      <c r="F6" s="18"/>
      <c r="I6" s="5"/>
    </row>
    <row r="7" customFormat="false" ht="15" hidden="false" customHeight="true" outlineLevel="0" collapsed="false">
      <c r="A7" s="5" t="s">
        <v>87</v>
      </c>
      <c r="C7" s="28" t="str">
        <f aca="false">'Consumíveis - Interior'!C7:E7</f>
        <v>razão</v>
      </c>
      <c r="D7" s="28"/>
      <c r="E7" s="28"/>
      <c r="I7" s="5"/>
    </row>
    <row r="8" customFormat="false" ht="15" hidden="false" customHeight="true" outlineLevel="0" collapsed="false">
      <c r="A8" s="5" t="s">
        <v>6</v>
      </c>
      <c r="C8" s="28" t="str">
        <f aca="false">'Consumíveis - Interior'!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3</v>
      </c>
      <c r="C10" s="26" t="str">
        <f aca="false">'Consumíveis - Interior'!C10:E10</f>
        <v>Apoio administrativo na área de LIMPEZA PREDIAL</v>
      </c>
      <c r="D10" s="26"/>
      <c r="E10" s="26"/>
      <c r="F10" s="30"/>
      <c r="I10" s="5"/>
    </row>
    <row r="11" customFormat="false" ht="15" hidden="false" customHeight="true" outlineLevel="0" collapsed="false">
      <c r="A11" s="5" t="s">
        <v>75</v>
      </c>
      <c r="C11" s="29" t="str">
        <f aca="false">'Consumíveis - Interior'!C11</f>
        <v>AGENTE DE ASSEIO E CONSERVAÇÃO</v>
      </c>
      <c r="D11" s="29"/>
      <c r="E11" s="29"/>
      <c r="F11" s="30"/>
      <c r="I11" s="5"/>
    </row>
    <row r="12" customFormat="false" ht="15" hidden="false" customHeight="true" outlineLevel="0" collapsed="false">
      <c r="A12" s="5" t="s">
        <v>77</v>
      </c>
      <c r="C12" s="29" t="str">
        <f aca="false">'Consumíveis - Interior'!C12</f>
        <v>44h / 25h / 20h</v>
      </c>
      <c r="D12" s="17" t="s">
        <v>88</v>
      </c>
      <c r="E12" s="30" t="n">
        <f aca="false">'Consumíveis - Interior'!E12</f>
        <v>43</v>
      </c>
      <c r="F12" s="30"/>
      <c r="I12" s="5"/>
    </row>
    <row r="13" customFormat="false" ht="15" hidden="false" customHeight="true" outlineLevel="0" collapsed="false">
      <c r="A13" s="22" t="s">
        <v>80</v>
      </c>
      <c r="C13" s="26" t="str">
        <f aca="false">'Consumíveis - Interior'!C13:E13</f>
        <v>Fóruns e Cartórios Eleitorais do Interior do Estado</v>
      </c>
      <c r="D13" s="26"/>
      <c r="E13" s="26"/>
      <c r="F13" s="30"/>
      <c r="I13" s="5"/>
    </row>
    <row r="14" customFormat="false" ht="15" hidden="false" customHeight="true" outlineLevel="0" collapsed="false">
      <c r="A14" s="5" t="s">
        <v>82</v>
      </c>
      <c r="C14" s="26" t="str">
        <f aca="false">'Consumíveis - Interior'!C14:E14</f>
        <v>STEAC/MS - SEAC/MS</v>
      </c>
      <c r="D14" s="26"/>
      <c r="E14" s="26"/>
      <c r="F14" s="30"/>
      <c r="I14" s="5"/>
    </row>
    <row r="15" customFormat="false" ht="15" hidden="false" customHeight="true" outlineLevel="0" collapsed="false">
      <c r="A15" s="5" t="s">
        <v>84</v>
      </c>
      <c r="C15" s="35" t="str">
        <f aca="false">'Consumíveis - Interior'!C15</f>
        <v>janeiro</v>
      </c>
      <c r="D15" s="35"/>
      <c r="E15" s="35"/>
      <c r="F15" s="467"/>
      <c r="G15" s="22"/>
      <c r="I15" s="5"/>
    </row>
    <row r="16" customFormat="false" ht="15" hidden="false" customHeight="false" outlineLevel="0" collapsed="false">
      <c r="C16" s="36"/>
      <c r="D16" s="36"/>
      <c r="E16" s="36"/>
      <c r="F16" s="36"/>
      <c r="I16" s="5"/>
    </row>
    <row r="17" s="22" customFormat="true" ht="15" hidden="false" customHeight="false" outlineLevel="0" collapsed="false">
      <c r="A17" s="165" t="s">
        <v>288</v>
      </c>
      <c r="B17" s="165"/>
      <c r="C17" s="165"/>
      <c r="D17" s="165"/>
      <c r="E17" s="165"/>
      <c r="F17" s="165"/>
      <c r="G17" s="165"/>
      <c r="H17" s="154"/>
    </row>
    <row r="18" s="22" customFormat="true" ht="15" hidden="false" customHeight="false" outlineLevel="0" collapsed="false">
      <c r="A18" s="179" t="s">
        <v>635</v>
      </c>
      <c r="B18" s="179"/>
      <c r="C18" s="179"/>
      <c r="D18" s="179"/>
      <c r="E18" s="179"/>
      <c r="F18" s="179"/>
      <c r="G18" s="179"/>
      <c r="H18" s="154"/>
    </row>
    <row r="19" s="22" customFormat="true" ht="42.75" hidden="false" customHeight="true" outlineLevel="0" collapsed="false">
      <c r="B19" s="186" t="s">
        <v>579</v>
      </c>
      <c r="C19" s="188" t="s">
        <v>439</v>
      </c>
      <c r="D19" s="188" t="s">
        <v>580</v>
      </c>
      <c r="E19" s="322" t="s">
        <v>581</v>
      </c>
      <c r="F19" s="322" t="s">
        <v>582</v>
      </c>
      <c r="G19" s="322" t="s">
        <v>583</v>
      </c>
      <c r="H19" s="154"/>
    </row>
    <row r="20" s="22" customFormat="true" ht="195" hidden="false" customHeight="false" outlineLevel="0" collapsed="false">
      <c r="A20" s="222" t="n">
        <v>1</v>
      </c>
      <c r="B20" s="348" t="s">
        <v>584</v>
      </c>
      <c r="C20" s="344" t="s">
        <v>439</v>
      </c>
      <c r="D20" s="468" t="s">
        <v>585</v>
      </c>
      <c r="E20" s="327" t="n">
        <v>26</v>
      </c>
      <c r="F20" s="469" t="n">
        <v>6.43</v>
      </c>
      <c r="G20" s="255" t="n">
        <f aca="false">E20*F20</f>
        <v>167.18</v>
      </c>
      <c r="H20" s="154"/>
    </row>
    <row r="21" s="22" customFormat="true" ht="195" hidden="false" customHeight="false" outlineLevel="0" collapsed="false">
      <c r="A21" s="368" t="n">
        <v>2</v>
      </c>
      <c r="B21" s="464" t="s">
        <v>586</v>
      </c>
      <c r="C21" s="370" t="s">
        <v>439</v>
      </c>
      <c r="D21" s="470" t="s">
        <v>587</v>
      </c>
      <c r="E21" s="333" t="n">
        <v>0</v>
      </c>
      <c r="F21" s="335" t="n">
        <v>7.68</v>
      </c>
      <c r="G21" s="335" t="n">
        <f aca="false">E21*F21</f>
        <v>0</v>
      </c>
      <c r="H21" s="154"/>
    </row>
    <row r="22" s="22" customFormat="true" ht="105" hidden="false" customHeight="false" outlineLevel="0" collapsed="false">
      <c r="A22" s="222" t="n">
        <v>3</v>
      </c>
      <c r="B22" s="348" t="s">
        <v>588</v>
      </c>
      <c r="C22" s="344" t="s">
        <v>439</v>
      </c>
      <c r="D22" s="375" t="s">
        <v>589</v>
      </c>
      <c r="E22" s="327" t="n">
        <v>20</v>
      </c>
      <c r="F22" s="469" t="n">
        <v>15.89</v>
      </c>
      <c r="G22" s="255" t="n">
        <f aca="false">E22*F22</f>
        <v>317.8</v>
      </c>
      <c r="H22" s="154"/>
    </row>
    <row r="23" s="22" customFormat="true" ht="75" hidden="false" customHeight="false" outlineLevel="0" collapsed="false">
      <c r="A23" s="368" t="n">
        <v>4</v>
      </c>
      <c r="B23" s="464" t="s">
        <v>590</v>
      </c>
      <c r="C23" s="370" t="s">
        <v>439</v>
      </c>
      <c r="D23" s="470"/>
      <c r="E23" s="333" t="n">
        <v>0</v>
      </c>
      <c r="F23" s="335" t="n">
        <v>44.05</v>
      </c>
      <c r="G23" s="335" t="n">
        <f aca="false">E23*F23</f>
        <v>0</v>
      </c>
      <c r="H23" s="154"/>
    </row>
    <row r="24" s="22" customFormat="true" ht="45" hidden="false" customHeight="false" outlineLevel="0" collapsed="false">
      <c r="A24" s="222" t="n">
        <v>5</v>
      </c>
      <c r="B24" s="324" t="s">
        <v>591</v>
      </c>
      <c r="C24" s="344" t="s">
        <v>439</v>
      </c>
      <c r="D24" s="375" t="s">
        <v>592</v>
      </c>
      <c r="E24" s="327" t="n">
        <v>38</v>
      </c>
      <c r="F24" s="469" t="n">
        <v>3.97</v>
      </c>
      <c r="G24" s="255" t="n">
        <f aca="false">E24*F24</f>
        <v>150.86</v>
      </c>
      <c r="H24" s="154"/>
    </row>
    <row r="25" s="22" customFormat="true" ht="45" hidden="false" customHeight="false" outlineLevel="0" collapsed="false">
      <c r="A25" s="222" t="n">
        <v>6</v>
      </c>
      <c r="B25" s="338" t="s">
        <v>593</v>
      </c>
      <c r="C25" s="344" t="s">
        <v>439</v>
      </c>
      <c r="D25" s="375" t="s">
        <v>592</v>
      </c>
      <c r="E25" s="327" t="n">
        <v>36</v>
      </c>
      <c r="F25" s="469" t="n">
        <v>2.62</v>
      </c>
      <c r="G25" s="255" t="n">
        <f aca="false">E25*F25</f>
        <v>94.32</v>
      </c>
      <c r="H25" s="154"/>
    </row>
    <row r="26" s="22" customFormat="true" ht="150" hidden="false" customHeight="false" outlineLevel="0" collapsed="false">
      <c r="A26" s="222" t="n">
        <v>7</v>
      </c>
      <c r="B26" s="324" t="s">
        <v>594</v>
      </c>
      <c r="C26" s="344" t="s">
        <v>439</v>
      </c>
      <c r="D26" s="375" t="s">
        <v>595</v>
      </c>
      <c r="E26" s="327" t="n">
        <v>35</v>
      </c>
      <c r="F26" s="469" t="n">
        <v>19.21</v>
      </c>
      <c r="G26" s="255" t="n">
        <f aca="false">E26*F26</f>
        <v>672.35</v>
      </c>
      <c r="H26" s="154"/>
    </row>
    <row r="27" s="22" customFormat="true" ht="150" hidden="false" customHeight="false" outlineLevel="0" collapsed="false">
      <c r="A27" s="222" t="n">
        <v>8</v>
      </c>
      <c r="B27" s="324" t="s">
        <v>596</v>
      </c>
      <c r="C27" s="344" t="s">
        <v>439</v>
      </c>
      <c r="D27" s="375" t="s">
        <v>597</v>
      </c>
      <c r="E27" s="327" t="n">
        <v>4</v>
      </c>
      <c r="F27" s="469" t="n">
        <v>19.21</v>
      </c>
      <c r="G27" s="255" t="n">
        <f aca="false">E27*F27</f>
        <v>76.84</v>
      </c>
      <c r="H27" s="154"/>
    </row>
    <row r="28" s="22" customFormat="true" ht="150" hidden="false" customHeight="false" outlineLevel="0" collapsed="false">
      <c r="A28" s="368" t="n">
        <v>9</v>
      </c>
      <c r="B28" s="330" t="s">
        <v>598</v>
      </c>
      <c r="C28" s="471" t="s">
        <v>439</v>
      </c>
      <c r="D28" s="470" t="s">
        <v>599</v>
      </c>
      <c r="E28" s="333" t="n">
        <v>0</v>
      </c>
      <c r="F28" s="335" t="n">
        <v>54.31</v>
      </c>
      <c r="G28" s="335" t="n">
        <f aca="false">E28*F28</f>
        <v>0</v>
      </c>
      <c r="H28" s="154"/>
    </row>
    <row r="29" s="22" customFormat="true" ht="60" hidden="false" customHeight="false" outlineLevel="0" collapsed="false">
      <c r="A29" s="368" t="n">
        <v>10</v>
      </c>
      <c r="B29" s="464" t="s">
        <v>600</v>
      </c>
      <c r="C29" s="471" t="s">
        <v>439</v>
      </c>
      <c r="D29" s="470" t="s">
        <v>601</v>
      </c>
      <c r="E29" s="333" t="n">
        <v>0</v>
      </c>
      <c r="F29" s="335" t="n">
        <v>19.7</v>
      </c>
      <c r="G29" s="335" t="n">
        <f aca="false">E29*F29</f>
        <v>0</v>
      </c>
      <c r="H29" s="154"/>
    </row>
    <row r="30" s="22" customFormat="true" ht="15" hidden="false" customHeight="false" outlineLevel="0" collapsed="false">
      <c r="A30" s="222" t="n">
        <v>11</v>
      </c>
      <c r="B30" s="472"/>
      <c r="C30" s="473"/>
      <c r="D30" s="384"/>
      <c r="E30" s="474"/>
      <c r="F30" s="475" t="n">
        <v>0</v>
      </c>
      <c r="G30" s="255" t="n">
        <f aca="false">E30*F30</f>
        <v>0</v>
      </c>
      <c r="H30" s="154"/>
    </row>
    <row r="31" s="22" customFormat="true" ht="15" hidden="false" customHeight="false" outlineLevel="0" collapsed="false">
      <c r="A31" s="222" t="n">
        <v>12</v>
      </c>
      <c r="B31" s="472"/>
      <c r="C31" s="473"/>
      <c r="D31" s="384"/>
      <c r="E31" s="474"/>
      <c r="F31" s="475" t="n">
        <v>0</v>
      </c>
      <c r="G31" s="255" t="n">
        <f aca="false">E31*F31</f>
        <v>0</v>
      </c>
      <c r="H31" s="154"/>
    </row>
    <row r="32" s="22" customFormat="true" ht="15" hidden="false" customHeight="false" outlineLevel="0" collapsed="false">
      <c r="A32" s="222" t="n">
        <v>13</v>
      </c>
      <c r="B32" s="472"/>
      <c r="C32" s="473"/>
      <c r="D32" s="384"/>
      <c r="E32" s="474"/>
      <c r="F32" s="475" t="n">
        <v>0</v>
      </c>
      <c r="G32" s="255" t="n">
        <f aca="false">E32*F32</f>
        <v>0</v>
      </c>
      <c r="H32" s="154"/>
    </row>
    <row r="33" s="22" customFormat="true" ht="15" hidden="false" customHeight="false" outlineLevel="0" collapsed="false">
      <c r="A33" s="222" t="n">
        <v>14</v>
      </c>
      <c r="B33" s="472"/>
      <c r="C33" s="473"/>
      <c r="D33" s="384"/>
      <c r="E33" s="474"/>
      <c r="F33" s="475" t="n">
        <v>0</v>
      </c>
      <c r="G33" s="255" t="n">
        <f aca="false">E33*F33</f>
        <v>0</v>
      </c>
      <c r="H33" s="154"/>
    </row>
    <row r="34" s="22" customFormat="true" ht="15" hidden="false" customHeight="false" outlineLevel="0" collapsed="false">
      <c r="A34" s="222" t="n">
        <v>15</v>
      </c>
      <c r="B34" s="472"/>
      <c r="C34" s="473"/>
      <c r="D34" s="384"/>
      <c r="E34" s="474"/>
      <c r="F34" s="475" t="n">
        <v>0</v>
      </c>
      <c r="G34" s="255" t="n">
        <f aca="false">E34*F34</f>
        <v>0</v>
      </c>
      <c r="H34" s="154"/>
    </row>
    <row r="35" s="22" customFormat="true" ht="15" hidden="false" customHeight="false" outlineLevel="0" collapsed="false">
      <c r="A35" s="222" t="n">
        <v>16</v>
      </c>
      <c r="B35" s="472"/>
      <c r="C35" s="473"/>
      <c r="D35" s="384"/>
      <c r="E35" s="474"/>
      <c r="F35" s="475" t="n">
        <v>0</v>
      </c>
      <c r="G35" s="255" t="n">
        <f aca="false">E35*F35</f>
        <v>0</v>
      </c>
      <c r="H35" s="154"/>
    </row>
    <row r="36" s="22" customFormat="true" ht="15" hidden="false" customHeight="false" outlineLevel="0" collapsed="false">
      <c r="A36" s="222" t="n">
        <v>17</v>
      </c>
      <c r="B36" s="472"/>
      <c r="C36" s="473"/>
      <c r="D36" s="384"/>
      <c r="E36" s="474"/>
      <c r="F36" s="475" t="n">
        <v>0</v>
      </c>
      <c r="G36" s="255" t="n">
        <f aca="false">E36*F36</f>
        <v>0</v>
      </c>
      <c r="H36" s="154"/>
    </row>
    <row r="37" s="22" customFormat="true" ht="15" hidden="false" customHeight="false" outlineLevel="0" collapsed="false">
      <c r="A37" s="222" t="n">
        <v>18</v>
      </c>
      <c r="B37" s="472"/>
      <c r="C37" s="473"/>
      <c r="D37" s="387"/>
      <c r="E37" s="476"/>
      <c r="F37" s="475" t="n">
        <v>0</v>
      </c>
      <c r="G37" s="255" t="n">
        <f aca="false">E37*F37</f>
        <v>0</v>
      </c>
      <c r="H37" s="154"/>
    </row>
    <row r="38" s="22" customFormat="true" ht="15" hidden="false" customHeight="false" outlineLevel="0" collapsed="false">
      <c r="A38" s="222" t="n">
        <v>19</v>
      </c>
      <c r="B38" s="387"/>
      <c r="C38" s="387"/>
      <c r="D38" s="387"/>
      <c r="E38" s="387"/>
      <c r="F38" s="475" t="n">
        <v>0</v>
      </c>
      <c r="G38" s="255" t="n">
        <f aca="false">E38*F38</f>
        <v>0</v>
      </c>
      <c r="H38" s="154"/>
    </row>
    <row r="39" s="22" customFormat="true" ht="15" hidden="false" customHeight="false" outlineLevel="0" collapsed="false">
      <c r="A39" s="222" t="n">
        <v>20</v>
      </c>
      <c r="B39" s="387"/>
      <c r="C39" s="477"/>
      <c r="D39" s="387"/>
      <c r="E39" s="387"/>
      <c r="F39" s="475" t="n">
        <v>0</v>
      </c>
      <c r="G39" s="255" t="n">
        <f aca="false">E39*F39</f>
        <v>0</v>
      </c>
      <c r="H39" s="154"/>
    </row>
    <row r="40" s="22" customFormat="true" ht="15" hidden="true" customHeight="false" outlineLevel="0" collapsed="false">
      <c r="A40" s="222" t="n">
        <v>40</v>
      </c>
      <c r="B40" s="478"/>
      <c r="C40" s="479"/>
      <c r="D40" s="480"/>
      <c r="E40" s="481"/>
      <c r="F40" s="482" t="n">
        <v>0</v>
      </c>
      <c r="G40" s="255" t="e">
        <f aca="false">E40*</f>
        <v>#N/A</v>
      </c>
      <c r="H40" s="154"/>
    </row>
    <row r="41" s="22" customFormat="true" ht="15" hidden="true" customHeight="false" outlineLevel="0" collapsed="false">
      <c r="A41" s="222" t="n">
        <v>41</v>
      </c>
      <c r="B41" s="478"/>
      <c r="C41" s="479"/>
      <c r="D41" s="145"/>
      <c r="E41" s="483"/>
      <c r="F41" s="482" t="n">
        <v>0</v>
      </c>
      <c r="G41" s="255" t="e">
        <f aca="false">E41*</f>
        <v>#N/A</v>
      </c>
      <c r="H41" s="154"/>
    </row>
    <row r="42" s="22" customFormat="true" ht="15" hidden="true" customHeight="false" outlineLevel="0" collapsed="false">
      <c r="A42" s="222" t="n">
        <v>42</v>
      </c>
      <c r="B42" s="145"/>
      <c r="C42" s="145"/>
      <c r="D42" s="145"/>
      <c r="E42" s="145"/>
      <c r="F42" s="482" t="n">
        <v>0</v>
      </c>
      <c r="G42" s="255" t="e">
        <f aca="false">E42*</f>
        <v>#N/A</v>
      </c>
      <c r="H42" s="154"/>
    </row>
    <row r="43" s="22" customFormat="true" ht="15" hidden="true" customHeight="false" outlineLevel="0" collapsed="false">
      <c r="A43" s="222" t="n">
        <v>43</v>
      </c>
      <c r="B43" s="145"/>
      <c r="C43" s="145"/>
      <c r="D43" s="145"/>
      <c r="E43" s="145"/>
      <c r="F43" s="482" t="n">
        <v>0</v>
      </c>
      <c r="G43" s="255" t="e">
        <f aca="false">E43*</f>
        <v>#N/A</v>
      </c>
      <c r="H43" s="154"/>
    </row>
    <row r="44" s="22" customFormat="true" ht="15" hidden="true" customHeight="false" outlineLevel="0" collapsed="false">
      <c r="A44" s="222" t="n">
        <v>44</v>
      </c>
      <c r="B44" s="145"/>
      <c r="C44" s="145"/>
      <c r="D44" s="145"/>
      <c r="E44" s="145"/>
      <c r="F44" s="482" t="n">
        <v>0</v>
      </c>
      <c r="G44" s="255" t="e">
        <f aca="false">E44*</f>
        <v>#N/A</v>
      </c>
      <c r="H44" s="154"/>
    </row>
    <row r="45" s="22" customFormat="true" ht="15" hidden="true" customHeight="false" outlineLevel="0" collapsed="false">
      <c r="A45" s="222" t="n">
        <v>45</v>
      </c>
      <c r="B45" s="145"/>
      <c r="C45" s="484"/>
      <c r="D45" s="145"/>
      <c r="E45" s="145"/>
      <c r="F45" s="482" t="n">
        <v>0</v>
      </c>
      <c r="G45" s="255" t="e">
        <f aca="false">E45*</f>
        <v>#N/A</v>
      </c>
      <c r="H45" s="154"/>
    </row>
    <row r="46" s="22" customFormat="true" ht="15" hidden="false" customHeight="false" outlineLevel="0" collapsed="false">
      <c r="A46" s="223"/>
      <c r="B46" s="390" t="s">
        <v>602</v>
      </c>
      <c r="C46" s="391"/>
      <c r="D46" s="390"/>
      <c r="E46" s="390"/>
      <c r="F46" s="390"/>
      <c r="G46" s="392" t="n">
        <f aca="false">SUM(G20:G39)</f>
        <v>1479.35</v>
      </c>
      <c r="H46" s="154"/>
    </row>
    <row r="47" s="22" customFormat="true" ht="7.5" hidden="false" customHeight="true" outlineLevel="0" collapsed="false">
      <c r="A47" s="214"/>
      <c r="B47" s="214"/>
      <c r="C47" s="393"/>
      <c r="D47" s="214"/>
      <c r="E47" s="214"/>
      <c r="F47" s="214"/>
      <c r="G47" s="394"/>
      <c r="H47" s="154"/>
    </row>
    <row r="48" s="22" customFormat="true" ht="15" hidden="false" customHeight="false" outlineLevel="0" collapsed="false">
      <c r="A48" s="395"/>
      <c r="B48" s="396" t="s">
        <v>603</v>
      </c>
      <c r="C48" s="396"/>
      <c r="D48" s="396"/>
      <c r="E48" s="396"/>
      <c r="F48" s="396"/>
      <c r="G48" s="397" t="n">
        <v>24</v>
      </c>
      <c r="H48" s="154"/>
    </row>
    <row r="49" s="22" customFormat="true" ht="7.5" hidden="false" customHeight="true" outlineLevel="0" collapsed="false">
      <c r="A49" s="214"/>
      <c r="B49" s="214"/>
      <c r="C49" s="393"/>
      <c r="D49" s="214"/>
      <c r="E49" s="214"/>
      <c r="F49" s="214"/>
      <c r="G49" s="394"/>
      <c r="H49" s="154"/>
    </row>
    <row r="50" s="22" customFormat="true" ht="15" hidden="false" customHeight="false" outlineLevel="0" collapsed="false">
      <c r="A50" s="395"/>
      <c r="B50" s="396" t="s">
        <v>604</v>
      </c>
      <c r="C50" s="396"/>
      <c r="D50" s="396"/>
      <c r="E50" s="396"/>
      <c r="F50" s="396"/>
      <c r="G50" s="213" t="n">
        <f aca="false">G46*G48</f>
        <v>35504.4</v>
      </c>
      <c r="H50" s="154"/>
    </row>
    <row r="51" s="22" customFormat="true" ht="15" hidden="false" customHeight="false" outlineLevel="0" collapsed="false">
      <c r="C51" s="398"/>
      <c r="H51" s="154"/>
    </row>
    <row r="52" s="22" customFormat="true" ht="15" hidden="false" customHeight="false" outlineLevel="0" collapsed="false">
      <c r="A52" s="22" t="s">
        <v>165</v>
      </c>
      <c r="H52" s="154"/>
    </row>
    <row r="53" s="22" customFormat="true" ht="47.25" hidden="false" customHeight="true" outlineLevel="0" collapsed="false">
      <c r="A53" s="399" t="s">
        <v>605</v>
      </c>
      <c r="B53" s="399"/>
      <c r="C53" s="399"/>
      <c r="D53" s="399"/>
      <c r="E53" s="399"/>
      <c r="F53" s="399"/>
      <c r="G53" s="400"/>
      <c r="H53" s="154"/>
    </row>
    <row r="54" s="22" customFormat="true" ht="30" hidden="false" customHeight="true" outlineLevel="0" collapsed="false">
      <c r="A54" s="401" t="s">
        <v>606</v>
      </c>
      <c r="B54" s="401"/>
      <c r="C54" s="401"/>
      <c r="D54" s="401"/>
      <c r="E54" s="401"/>
      <c r="F54" s="401"/>
      <c r="G54" s="402"/>
      <c r="H54" s="154"/>
    </row>
    <row r="55" s="22" customFormat="true" ht="25.5" hidden="false" customHeight="true" outlineLevel="0" collapsed="false">
      <c r="A55" s="403" t="s">
        <v>607</v>
      </c>
      <c r="B55" s="403"/>
      <c r="C55" s="403"/>
      <c r="D55" s="403"/>
      <c r="E55" s="403"/>
      <c r="F55" s="403"/>
      <c r="G55" s="402"/>
      <c r="H55" s="154"/>
    </row>
    <row r="56" s="22" customFormat="true" ht="36" hidden="false" customHeight="true" outlineLevel="0" collapsed="false">
      <c r="A56" s="404" t="s">
        <v>608</v>
      </c>
      <c r="B56" s="404"/>
      <c r="C56" s="404"/>
      <c r="D56" s="404"/>
      <c r="E56" s="404"/>
      <c r="F56" s="404"/>
      <c r="G56" s="402"/>
      <c r="H56" s="154"/>
    </row>
    <row r="57" s="22" customFormat="true" ht="31.5" hidden="false" customHeight="true" outlineLevel="0" collapsed="false">
      <c r="A57" s="405" t="s">
        <v>609</v>
      </c>
      <c r="B57" s="405"/>
      <c r="C57" s="405"/>
      <c r="D57" s="405"/>
      <c r="E57" s="405"/>
      <c r="F57" s="405"/>
      <c r="G57" s="400"/>
      <c r="H57" s="154"/>
    </row>
    <row r="58" s="22" customFormat="true" ht="29.25" hidden="false" customHeight="true" outlineLevel="0" collapsed="false">
      <c r="A58" s="404" t="s">
        <v>610</v>
      </c>
      <c r="B58" s="404"/>
      <c r="C58" s="404"/>
      <c r="D58" s="404"/>
      <c r="E58" s="404"/>
      <c r="F58" s="404"/>
      <c r="G58" s="400"/>
      <c r="H58" s="154"/>
    </row>
    <row r="59" s="22" customFormat="true" ht="30" hidden="false" customHeight="true" outlineLevel="0" collapsed="false">
      <c r="A59" s="404" t="s">
        <v>611</v>
      </c>
      <c r="B59" s="404"/>
      <c r="C59" s="404"/>
      <c r="D59" s="404"/>
      <c r="E59" s="404"/>
      <c r="F59" s="404"/>
      <c r="G59" s="400"/>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79" activePane="bottomLeft" state="frozen"/>
      <selection pane="topLeft" activeCell="A1" activeCellId="0" sqref="A1"/>
      <selection pane="bottomLeft" activeCell="A48" activeCellId="0" sqref="A48"/>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636</v>
      </c>
      <c r="B1" s="155" t="str">
        <f aca="false">IF('CG-Encarregada(o)-Identificação'!B4="","",'CG-Encarregada(o)-Identificação'!B4)</f>
        <v>Estimativa</v>
      </c>
      <c r="C1" s="156"/>
      <c r="D1" s="156"/>
      <c r="E1" s="156"/>
      <c r="F1" s="156"/>
      <c r="G1" s="156"/>
      <c r="H1" s="156"/>
    </row>
    <row r="3" customFormat="false" ht="15" hidden="false" customHeight="false" outlineLevel="0" collapsed="false">
      <c r="A3" s="485" t="s">
        <v>637</v>
      </c>
      <c r="B3" s="486"/>
      <c r="C3" s="486"/>
      <c r="D3" s="486"/>
      <c r="E3" s="486"/>
      <c r="F3" s="486"/>
      <c r="G3" s="486"/>
      <c r="H3" s="486"/>
    </row>
    <row r="4" s="22" customFormat="true" ht="15" hidden="false" customHeight="true" outlineLevel="0" collapsed="false">
      <c r="A4" s="197" t="s">
        <v>2</v>
      </c>
      <c r="B4" s="487" t="str">
        <f aca="false">IF('Identificação da empresa'!B4="","",'Identificação da empresa'!B4)</f>
        <v>razão</v>
      </c>
      <c r="C4" s="487"/>
      <c r="D4" s="487"/>
      <c r="E4" s="487"/>
    </row>
    <row r="5" s="22" customFormat="true" ht="12.75" hidden="false" customHeight="true" outlineLevel="0" collapsed="false">
      <c r="A5" s="197" t="s">
        <v>4</v>
      </c>
      <c r="B5" s="487" t="str">
        <f aca="false">IF('Identificação da empresa'!B5="","",'Identificação da empresa'!B5)</f>
        <v>fantasia</v>
      </c>
      <c r="C5" s="487"/>
      <c r="D5" s="487"/>
      <c r="E5" s="487"/>
    </row>
    <row r="6" s="22" customFormat="true" ht="15" hidden="false" customHeight="false" outlineLevel="0" collapsed="false">
      <c r="A6" s="197" t="s">
        <v>6</v>
      </c>
      <c r="B6" s="10" t="str">
        <f aca="false">IF('Identificação da empresa'!B6="","",'Identificação da empresa'!B6)</f>
        <v>CNPJ</v>
      </c>
      <c r="C6" s="488" t="s">
        <v>638</v>
      </c>
      <c r="D6" s="163" t="str">
        <f aca="false">IF('Identificação da empresa'!C43="","",'Identificação da empresa'!C43)</f>
        <v>SIM</v>
      </c>
      <c r="E6" s="8"/>
    </row>
    <row r="7" s="22" customFormat="true" ht="12.75" hidden="false" customHeight="true" outlineLevel="0" collapsed="false">
      <c r="A7" s="197" t="s">
        <v>8</v>
      </c>
      <c r="B7" s="487" t="str">
        <f aca="false">IF('Identificação da empresa'!B7="","",'Identificação da empresa'!B7)</f>
        <v>Endereço</v>
      </c>
      <c r="C7" s="487"/>
      <c r="D7" s="487"/>
      <c r="E7" s="487"/>
    </row>
    <row r="8" s="22" customFormat="true" ht="12.75" hidden="false" customHeight="true" outlineLevel="0" collapsed="false">
      <c r="A8" s="197" t="s">
        <v>10</v>
      </c>
      <c r="B8" s="10" t="str">
        <f aca="false">IF('Identificação da empresa'!B8="","",'Identificação da empresa'!B8)</f>
        <v>CEP 1</v>
      </c>
      <c r="C8" s="489" t="s">
        <v>639</v>
      </c>
      <c r="D8" s="490" t="str">
        <f aca="false">IF('Identificação da empresa'!D8="","",'Identificação da empresa'!D8)</f>
        <v>Municipio 1</v>
      </c>
      <c r="E8" s="490"/>
    </row>
    <row r="9" s="22" customFormat="true" ht="12.75" hidden="false" customHeight="false" outlineLevel="0" collapsed="false">
      <c r="A9" s="197" t="s">
        <v>14</v>
      </c>
      <c r="B9" s="10" t="str">
        <f aca="false">IF('Identificação da empresa'!B9="","",'Identificação da empresa'!B9)</f>
        <v>(67) xxxx-xxxx</v>
      </c>
      <c r="C9" s="489" t="s">
        <v>16</v>
      </c>
      <c r="D9" s="490" t="str">
        <f aca="false">IF('Identificação da empresa'!B10="","",'Identificação da empresa'!B10)</f>
        <v>(67) xxxx-xxxy</v>
      </c>
      <c r="E9" s="490"/>
    </row>
    <row r="10" s="22" customFormat="true" ht="12.75" hidden="false" customHeight="false" outlineLevel="0" collapsed="false">
      <c r="A10" s="197" t="s">
        <v>18</v>
      </c>
      <c r="B10" s="10" t="str">
        <f aca="false">IF('Identificação da empresa'!B11="","",'Identificação da empresa'!B11)</f>
        <v>e-mail 1</v>
      </c>
      <c r="C10" s="489" t="s">
        <v>20</v>
      </c>
      <c r="D10" s="490" t="str">
        <f aca="false">IF('Identificação da empresa'!B12="","",'Identificação da empresa'!B12)</f>
        <v>site 1</v>
      </c>
      <c r="E10" s="490"/>
    </row>
    <row r="11" s="22" customFormat="true" ht="7.5" hidden="false" customHeight="true" outlineLevel="0" collapsed="false">
      <c r="C11" s="154"/>
      <c r="D11" s="154"/>
      <c r="E11" s="154"/>
    </row>
    <row r="12" s="22" customFormat="true" ht="15" hidden="false" customHeight="false" outlineLevel="0" collapsed="false">
      <c r="A12" s="491" t="s">
        <v>22</v>
      </c>
      <c r="B12" s="159"/>
      <c r="C12" s="492"/>
      <c r="D12" s="492"/>
      <c r="E12" s="492"/>
    </row>
    <row r="13" s="22" customFormat="true" ht="12.75" hidden="false" customHeight="false" outlineLevel="0" collapsed="false">
      <c r="A13" s="197" t="s">
        <v>23</v>
      </c>
      <c r="B13" s="490" t="str">
        <f aca="false">IF('Identificação da empresa'!B15="","",'Identificação da empresa'!B15)</f>
        <v>banco</v>
      </c>
      <c r="C13" s="490"/>
      <c r="D13" s="490"/>
      <c r="E13" s="490"/>
    </row>
    <row r="14" s="22" customFormat="true" ht="15" hidden="false" customHeight="false" outlineLevel="0" collapsed="false">
      <c r="A14" s="197" t="s">
        <v>25</v>
      </c>
      <c r="B14" s="159" t="str">
        <f aca="false">IF('Identificação da empresa'!B16="","",'Identificação da empresa'!B16)</f>
        <v>agência</v>
      </c>
      <c r="C14" s="489" t="s">
        <v>27</v>
      </c>
      <c r="D14" s="10" t="str">
        <f aca="false">IF('Identificação da empresa'!D16="","",'Identificação da empresa'!D16)</f>
        <v>dv</v>
      </c>
      <c r="E14" s="8"/>
    </row>
    <row r="15" s="22" customFormat="true" ht="15" hidden="false" customHeight="false" outlineLevel="0" collapsed="false">
      <c r="A15" s="197" t="s">
        <v>29</v>
      </c>
      <c r="B15" s="10" t="str">
        <f aca="false">IF('Identificação da empresa'!B17="","",'Identificação da empresa'!B17)</f>
        <v>conta</v>
      </c>
      <c r="C15" s="8"/>
      <c r="D15" s="8"/>
      <c r="E15" s="8"/>
    </row>
    <row r="16" s="22" customFormat="true" ht="15" hidden="false" customHeight="false" outlineLevel="0" collapsed="false">
      <c r="C16" s="154"/>
      <c r="D16" s="154"/>
      <c r="E16" s="154"/>
    </row>
    <row r="17" s="22" customFormat="true" ht="15" hidden="false" customHeight="false" outlineLevel="0" collapsed="false">
      <c r="A17" s="491" t="s">
        <v>640</v>
      </c>
      <c r="B17" s="159"/>
      <c r="C17" s="492"/>
      <c r="D17" s="492"/>
      <c r="E17" s="492"/>
    </row>
    <row r="18" s="22" customFormat="true" ht="12.75" hidden="false" customHeight="false" outlineLevel="0" collapsed="false">
      <c r="A18" s="197" t="s">
        <v>32</v>
      </c>
      <c r="B18" s="487" t="str">
        <f aca="false">IF('Identificação da empresa'!B20="","",'Identificação da empresa'!B20)</f>
        <v>nome</v>
      </c>
      <c r="C18" s="487"/>
      <c r="D18" s="487"/>
      <c r="E18" s="487"/>
    </row>
    <row r="19" s="22" customFormat="true" ht="12.75" hidden="false" customHeight="false" outlineLevel="0" collapsed="false">
      <c r="A19" s="197" t="s">
        <v>34</v>
      </c>
      <c r="B19" s="10" t="str">
        <f aca="false">IF('Identificação da empresa'!B21="","",'Identificação da empresa'!B21)</f>
        <v>cargo</v>
      </c>
      <c r="C19" s="489" t="s">
        <v>36</v>
      </c>
      <c r="D19" s="490" t="str">
        <f aca="false">IF('Identificação da empresa'!B22="","",'Identificação da empresa'!B22)</f>
        <v>nacionalidade</v>
      </c>
      <c r="E19" s="490"/>
    </row>
    <row r="20" s="22" customFormat="true" ht="12.75" hidden="false" customHeight="true" outlineLevel="0" collapsed="false">
      <c r="A20" s="197" t="s">
        <v>38</v>
      </c>
      <c r="B20" s="10" t="str">
        <f aca="false">IF('Identificação da empresa'!B23="","",'Identificação da empresa'!B23)</f>
        <v>estado civil</v>
      </c>
      <c r="C20" s="489" t="s">
        <v>40</v>
      </c>
      <c r="D20" s="490" t="str">
        <f aca="false">IF('Identificação da empresa'!B24="","",'Identificação da empresa'!B24)</f>
        <v>profissão</v>
      </c>
      <c r="E20" s="490"/>
    </row>
    <row r="21" s="22" customFormat="true" ht="12.75" hidden="false" customHeight="false" outlineLevel="0" collapsed="false">
      <c r="A21" s="197" t="s">
        <v>42</v>
      </c>
      <c r="B21" s="10" t="str">
        <f aca="false">IF('Identificação da empresa'!B25="","",'Identificação da empresa'!B25)</f>
        <v>cédula de identidade</v>
      </c>
      <c r="C21" s="489" t="s">
        <v>44</v>
      </c>
      <c r="D21" s="490" t="str">
        <f aca="false">IF('Identificação da empresa'!B26="","",'Identificação da empresa'!B26)</f>
        <v>orgão expedidor</v>
      </c>
      <c r="E21" s="490"/>
    </row>
    <row r="22" s="22" customFormat="true" ht="15" hidden="false" customHeight="false" outlineLevel="0" collapsed="false">
      <c r="A22" s="197" t="s">
        <v>46</v>
      </c>
      <c r="B22" s="10" t="str">
        <f aca="false">IF('Identificação da empresa'!B27="","",'Identificação da empresa'!B27)</f>
        <v>cpf</v>
      </c>
      <c r="C22" s="8"/>
      <c r="D22" s="8"/>
      <c r="E22" s="8"/>
    </row>
    <row r="23" s="22" customFormat="true" ht="12.75" hidden="false" customHeight="false" outlineLevel="0" collapsed="false">
      <c r="A23" s="197" t="s">
        <v>48</v>
      </c>
      <c r="B23" s="487" t="str">
        <f aca="false">IF('Identificação da empresa'!B28="","",'Identificação da empresa'!B28)</f>
        <v>Endereço corresp</v>
      </c>
      <c r="C23" s="487"/>
      <c r="D23" s="487"/>
      <c r="E23" s="487"/>
    </row>
    <row r="24" s="22" customFormat="true" ht="12.75" hidden="false" customHeight="false" outlineLevel="0" collapsed="false">
      <c r="A24" s="197" t="s">
        <v>10</v>
      </c>
      <c r="B24" s="10" t="str">
        <f aca="false">IF('Identificação da empresa'!B29="","",'Identificação da empresa'!B29)</f>
        <v>CEP 2</v>
      </c>
      <c r="C24" s="489" t="s">
        <v>639</v>
      </c>
      <c r="D24" s="490" t="str">
        <f aca="false">IF('Identificação da empresa'!D29="","",'Identificação da empresa'!D29)</f>
        <v>Município 2</v>
      </c>
      <c r="E24" s="490"/>
    </row>
    <row r="25" s="22" customFormat="true" ht="12.75" hidden="false" customHeight="false" outlineLevel="0" collapsed="false">
      <c r="A25" s="197" t="s">
        <v>14</v>
      </c>
      <c r="B25" s="10" t="str">
        <f aca="false">IF('Identificação da empresa'!B30="","",'Identificação da empresa'!B30)</f>
        <v>(67) zzzz-zzzz</v>
      </c>
      <c r="C25" s="489" t="s">
        <v>16</v>
      </c>
      <c r="D25" s="490" t="str">
        <f aca="false">IF('Identificação da empresa'!B31="","",'Identificação da empresa'!B31)</f>
        <v>(67) zzzz-zzzy</v>
      </c>
      <c r="E25" s="490"/>
    </row>
    <row r="26" s="22" customFormat="true" ht="15" hidden="false" customHeight="false" outlineLevel="0" collapsed="false">
      <c r="A26" s="197" t="s">
        <v>18</v>
      </c>
      <c r="B26" s="10" t="str">
        <f aca="false">IF('Identificação da empresa'!B32="","",'Identificação da empresa'!B32)</f>
        <v>e-mail 2</v>
      </c>
      <c r="C26" s="10"/>
      <c r="D26" s="8"/>
      <c r="E26" s="8"/>
    </row>
    <row r="28" customFormat="false" ht="15" hidden="false" customHeight="false" outlineLevel="0" collapsed="false">
      <c r="A28" s="485" t="s">
        <v>641</v>
      </c>
      <c r="B28" s="486"/>
      <c r="C28" s="486"/>
      <c r="D28" s="486"/>
      <c r="E28" s="486"/>
      <c r="F28" s="486"/>
      <c r="G28" s="486"/>
      <c r="H28" s="486"/>
    </row>
    <row r="29" s="22" customFormat="true" ht="7.5" hidden="false" customHeight="true" outlineLevel="0" collapsed="false"/>
    <row r="30" s="22" customFormat="true" ht="30" hidden="false" customHeight="true" outlineLevel="0" collapsed="false">
      <c r="A30" s="493" t="s">
        <v>642</v>
      </c>
      <c r="B30" s="494" t="s">
        <v>643</v>
      </c>
      <c r="C30" s="495" t="s">
        <v>644</v>
      </c>
      <c r="D30" s="495" t="s">
        <v>645</v>
      </c>
      <c r="E30" s="495" t="s">
        <v>646</v>
      </c>
      <c r="F30" s="495" t="s">
        <v>647</v>
      </c>
      <c r="G30" s="495" t="s">
        <v>648</v>
      </c>
      <c r="H30" s="496" t="s">
        <v>649</v>
      </c>
    </row>
    <row r="31" s="22" customFormat="true" ht="13.5" hidden="false" customHeight="false" outlineLevel="0" collapsed="false">
      <c r="A31" s="497"/>
      <c r="B31" s="498"/>
      <c r="C31" s="498"/>
      <c r="D31" s="498" t="s">
        <v>650</v>
      </c>
      <c r="E31" s="498" t="s">
        <v>651</v>
      </c>
      <c r="F31" s="498" t="s">
        <v>652</v>
      </c>
      <c r="G31" s="498" t="s">
        <v>653</v>
      </c>
      <c r="H31" s="499" t="s">
        <v>654</v>
      </c>
    </row>
    <row r="32" s="22" customFormat="true" ht="15" hidden="false" customHeight="true" outlineLevel="0" collapsed="false">
      <c r="A32" s="493" t="s">
        <v>655</v>
      </c>
      <c r="B32" s="494" t="str">
        <f aca="false">'CG-Encarregada(o) - Plan-Geral'!C10</f>
        <v>Apoio administrativo na área de LIMPEZA PREDIAL</v>
      </c>
      <c r="C32" s="500" t="str">
        <f aca="false">'CG-Encarregada(o) - Plan-Geral'!C12</f>
        <v>44 horas</v>
      </c>
      <c r="D32" s="501"/>
      <c r="E32" s="501"/>
      <c r="F32" s="501"/>
      <c r="G32" s="501"/>
      <c r="H32" s="502"/>
    </row>
    <row r="33" s="22" customFormat="true" ht="15" hidden="false" customHeight="true" outlineLevel="0" collapsed="false">
      <c r="A33" s="497"/>
      <c r="B33" s="503" t="str">
        <f aca="false">'CG-Encarregada(o) - Plan-Geral'!C11</f>
        <v>AGENTE DE ASSEIO E CONSERVAÇÃO - ENCARREGADA (O)</v>
      </c>
      <c r="C33" s="504" t="str">
        <f aca="false">'CG-Encarregada(o) - Plan-Geral'!C13</f>
        <v>Campo Grande/MS</v>
      </c>
      <c r="D33" s="505" t="n">
        <f aca="false">'CG-Encarregada(o) - Plan-Geral'!E204</f>
        <v>2</v>
      </c>
      <c r="E33" s="506" t="n">
        <f aca="false">'CG-Encarregada(o) - Plan-Geral'!E203</f>
        <v>4000.25</v>
      </c>
      <c r="F33" s="506" t="n">
        <f aca="false">'CG-Encarregada(o) - Plan-Geral'!E205</f>
        <v>8000.5</v>
      </c>
      <c r="G33" s="505" t="n">
        <f aca="false">'CG-Encarregada(o) - Plan-Geral'!E206</f>
        <v>24</v>
      </c>
      <c r="H33" s="507" t="n">
        <f aca="false">'CG-Encarregada(o) - Plan-Geral'!E207</f>
        <v>192012</v>
      </c>
    </row>
    <row r="34" s="22" customFormat="true" ht="15" hidden="false" customHeight="true" outlineLevel="0" collapsed="false">
      <c r="A34" s="493" t="s">
        <v>656</v>
      </c>
      <c r="B34" s="494" t="str">
        <f aca="false">'CG - 44h -tipo 2-Planilha-Geral'!C10</f>
        <v>Apoio administrativo na área de LIMPEZA PREDIAL</v>
      </c>
      <c r="C34" s="500" t="str">
        <f aca="false">'CG - 44h -tipo 2-Planilha-Geral'!C12</f>
        <v>44 horas</v>
      </c>
      <c r="D34" s="501"/>
      <c r="E34" s="501"/>
      <c r="F34" s="501"/>
      <c r="G34" s="501"/>
      <c r="H34" s="502"/>
    </row>
    <row r="35" s="22" customFormat="true" ht="31.5" hidden="false" customHeight="true" outlineLevel="0" collapsed="false">
      <c r="A35" s="497"/>
      <c r="B35" s="503" t="str">
        <f aca="false">'CG - 44h -tipo 2-Planilha-Geral'!C11</f>
        <v>AGENTE DE ASSEIO E CONSERVAÇÃO - tipo 2 (sem incidência de adicional de insalubridade)</v>
      </c>
      <c r="C35" s="504" t="str">
        <f aca="false">'CG - 44h -tipo 2-Planilha-Geral'!C13</f>
        <v>Campo Grande/MS</v>
      </c>
      <c r="D35" s="505" t="n">
        <f aca="false">'CG - 44h -tipo 2-Planilha-Geral'!E204</f>
        <v>3</v>
      </c>
      <c r="E35" s="506" t="n">
        <f aca="false">'CG - 44h -tipo 2-Planilha-Geral'!E203</f>
        <v>3616.57</v>
      </c>
      <c r="F35" s="506" t="n">
        <f aca="false">'CG - 44h -tipo 2-Planilha-Geral'!E205</f>
        <v>10849.71</v>
      </c>
      <c r="G35" s="505" t="n">
        <f aca="false">'CG - 44h -tipo 2-Planilha-Geral'!E206</f>
        <v>24</v>
      </c>
      <c r="H35" s="507" t="n">
        <f aca="false">'CG - 44h -tipo 2-Planilha-Geral'!E207</f>
        <v>260393.04</v>
      </c>
    </row>
    <row r="36" s="22" customFormat="true" ht="15" hidden="false" customHeight="true" outlineLevel="0" collapsed="false">
      <c r="A36" s="493" t="s">
        <v>657</v>
      </c>
      <c r="B36" s="494" t="str">
        <f aca="false">'CG - 44h -tipo 3-Planilha-Geral'!C10</f>
        <v>Apoio administrativo na área de LIMPEZA PREDIAL</v>
      </c>
      <c r="C36" s="500" t="str">
        <f aca="false">'CG - 44h -tipo 3-Planilha-Geral'!C12</f>
        <v>44 horas</v>
      </c>
      <c r="D36" s="501"/>
      <c r="E36" s="501"/>
      <c r="F36" s="501"/>
      <c r="G36" s="501"/>
      <c r="H36" s="502"/>
    </row>
    <row r="37" s="22" customFormat="true" ht="31.5" hidden="false" customHeight="true" outlineLevel="0" collapsed="false">
      <c r="A37" s="497"/>
      <c r="B37" s="503" t="str">
        <f aca="false">'CG - 44h -tipo 3-Planilha-Geral'!C11</f>
        <v>AGENTE DE ASSEIO E CONSERVAÇÃO - tipo 3 (com incidência de adicional de insalubridade)</v>
      </c>
      <c r="C37" s="504" t="str">
        <f aca="false">'CG - 44h -tipo 3-Planilha-Geral'!C13</f>
        <v>Campo Grande/MS</v>
      </c>
      <c r="D37" s="505" t="n">
        <f aca="false">'CG - 44h -tipo 3-Planilha-Geral'!E206</f>
        <v>4</v>
      </c>
      <c r="E37" s="506" t="n">
        <f aca="false">'CG - 44h -tipo 3-Planilha-Geral'!E205</f>
        <v>4765.81</v>
      </c>
      <c r="F37" s="506" t="n">
        <f aca="false">'CG - 44h -tipo 3-Planilha-Geral'!E207</f>
        <v>19063.24</v>
      </c>
      <c r="G37" s="505" t="n">
        <f aca="false">'CG - 44h -tipo 3-Planilha-Geral'!E208</f>
        <v>24</v>
      </c>
      <c r="H37" s="507" t="n">
        <f aca="false">'CG - 44h -tipo 3-Planilha-Geral'!E209</f>
        <v>457517.76</v>
      </c>
    </row>
    <row r="38" s="22" customFormat="true" ht="15" hidden="false" customHeight="true" outlineLevel="0" collapsed="false">
      <c r="A38" s="493" t="s">
        <v>658</v>
      </c>
      <c r="B38" s="494" t="str">
        <f aca="false">'CG - 25h -tipo 2-Planilha-Geral'!C10</f>
        <v>Apoio administrativo na área de LIMPEZA PREDIAL</v>
      </c>
      <c r="C38" s="500" t="str">
        <f aca="false">'CG - 25h -tipo 2-Planilha-Geral'!C12</f>
        <v>25 horas</v>
      </c>
      <c r="D38" s="501"/>
      <c r="E38" s="501"/>
      <c r="F38" s="501"/>
      <c r="G38" s="501"/>
      <c r="H38" s="502"/>
    </row>
    <row r="39" s="22" customFormat="true" ht="31.5" hidden="false" customHeight="true" outlineLevel="0" collapsed="false">
      <c r="A39" s="497"/>
      <c r="B39" s="503" t="str">
        <f aca="false">'CG - 25h -tipo 2-Planilha-Geral'!C11</f>
        <v>AGENTE DE ASSEIO E CONSERVAÇÃO - tipo 2 (sem incidência de adicional de insalubridade)</v>
      </c>
      <c r="C39" s="504" t="str">
        <f aca="false">'CG - 25h -tipo 2-Planilha-Geral'!C13:E13</f>
        <v>Campo Grande/MS</v>
      </c>
      <c r="D39" s="505" t="n">
        <f aca="false">'CG - 25h -tipo 2-Planilha-Geral'!E206</f>
        <v>21</v>
      </c>
      <c r="E39" s="506" t="n">
        <f aca="false">'CG - 25h -tipo 2-Planilha-Geral'!E205</f>
        <v>2392.45</v>
      </c>
      <c r="F39" s="506" t="n">
        <f aca="false">'CG - 25h -tipo 2-Planilha-Geral'!E207</f>
        <v>50241.45</v>
      </c>
      <c r="G39" s="505" t="n">
        <f aca="false">'CG - 25h -tipo 2-Planilha-Geral'!E208</f>
        <v>24</v>
      </c>
      <c r="H39" s="507" t="n">
        <f aca="false">'CG - 25h -tipo 2-Planilha-Geral'!E209</f>
        <v>1205794.8</v>
      </c>
    </row>
    <row r="40" s="22" customFormat="true" ht="15" hidden="false" customHeight="true" outlineLevel="0" collapsed="false">
      <c r="A40" s="493" t="s">
        <v>659</v>
      </c>
      <c r="B40" s="494" t="str">
        <f aca="false">'CG - 25h -tipo 3-Planilha-Geral'!C10</f>
        <v>Apoio administrativo na área de LIMPEZA PREDIAL</v>
      </c>
      <c r="C40" s="508" t="str">
        <f aca="false">'CG - 25h -tipo 3-Planilha-Geral'!C12</f>
        <v>25 horas</v>
      </c>
      <c r="D40" s="501"/>
      <c r="E40" s="501"/>
      <c r="F40" s="501"/>
      <c r="G40" s="501"/>
      <c r="H40" s="502"/>
    </row>
    <row r="41" s="22" customFormat="true" ht="30" hidden="false" customHeight="true" outlineLevel="0" collapsed="false">
      <c r="A41" s="497"/>
      <c r="B41" s="503" t="str">
        <f aca="false">'CG - 25h -tipo 3-Planilha-Geral'!C11</f>
        <v>AGENTE DE ASSEIO E CONSERVAÇÃO - tipo 3 (com incidência de adicional de insalubridade)</v>
      </c>
      <c r="C41" s="504" t="str">
        <f aca="false">'CG - 25h -tipo 3-Planilha-Geral'!C13:E13</f>
        <v>Campo Grande/MS</v>
      </c>
      <c r="D41" s="505" t="n">
        <f aca="false">'CG - 25h -tipo 3-Planilha-Geral'!E206</f>
        <v>3</v>
      </c>
      <c r="E41" s="506" t="n">
        <f aca="false">'CG - 25h -tipo 3-Planilha-Geral'!E205</f>
        <v>3045.41</v>
      </c>
      <c r="F41" s="506" t="n">
        <f aca="false">'CG - 25h -tipo 3-Planilha-Geral'!E207</f>
        <v>9136.23</v>
      </c>
      <c r="G41" s="505" t="n">
        <f aca="false">'CG - 25h -tipo 3-Planilha-Geral'!E208</f>
        <v>24</v>
      </c>
      <c r="H41" s="507" t="n">
        <f aca="false">'CG - 25h -tipo 3-Planilha-Geral'!E209</f>
        <v>219269.52</v>
      </c>
    </row>
    <row r="42" customFormat="false" ht="7.5" hidden="false" customHeight="true" outlineLevel="0" collapsed="false"/>
    <row r="43" customFormat="false" ht="18" hidden="false" customHeight="false" outlineLevel="0" collapsed="false">
      <c r="A43" s="509" t="s">
        <v>660</v>
      </c>
      <c r="B43" s="510"/>
      <c r="C43" s="510"/>
      <c r="D43" s="510"/>
      <c r="E43" s="510"/>
      <c r="F43" s="510"/>
      <c r="G43" s="510"/>
      <c r="H43" s="511" t="n">
        <f aca="false">SUM(H41,H39,H37,H35,H33)</f>
        <v>2334987.12</v>
      </c>
    </row>
    <row r="44" customFormat="false" ht="15.75" hidden="false" customHeight="false" outlineLevel="0" collapsed="false"/>
    <row r="45" customFormat="false" ht="18" hidden="false" customHeight="false" outlineLevel="0" collapsed="false">
      <c r="A45" s="512" t="s">
        <v>661</v>
      </c>
      <c r="B45" s="513" t="s">
        <v>662</v>
      </c>
      <c r="C45" s="513" t="str">
        <f aca="false">'Consumíveis - Capital'!C13</f>
        <v>Campo Grande/MS</v>
      </c>
      <c r="D45" s="513"/>
      <c r="E45" s="513"/>
      <c r="F45" s="513"/>
      <c r="G45" s="513"/>
      <c r="H45" s="514" t="n">
        <f aca="false">'Consumíveis - Capital'!G70</f>
        <v>377505.36</v>
      </c>
    </row>
    <row r="46" customFormat="false" ht="18" hidden="false" customHeight="false" outlineLevel="0" collapsed="false">
      <c r="A46" s="515" t="s">
        <v>663</v>
      </c>
      <c r="B46" s="516" t="s">
        <v>664</v>
      </c>
      <c r="C46" s="516" t="str">
        <f aca="false">'Consumo duráveis - Capital'!C13</f>
        <v>Campo Grande/MS</v>
      </c>
      <c r="D46" s="516"/>
      <c r="E46" s="516"/>
      <c r="F46" s="516"/>
      <c r="G46" s="516"/>
      <c r="H46" s="514" t="n">
        <f aca="false">'Consumo duráveis - Capital'!G97</f>
        <v>40325.62</v>
      </c>
    </row>
    <row r="47" customFormat="false" ht="18" hidden="false" customHeight="false" outlineLevel="0" collapsed="false">
      <c r="A47" s="517" t="s">
        <v>665</v>
      </c>
      <c r="B47" s="518" t="s">
        <v>666</v>
      </c>
      <c r="C47" s="518" t="str">
        <f aca="false">'Equipamentos - Capital'!C13</f>
        <v>Campo Grande/MS</v>
      </c>
      <c r="D47" s="518"/>
      <c r="E47" s="519"/>
      <c r="F47" s="519" t="n">
        <f aca="false">'Equipamentos - Capital'!G40</f>
        <v>798.02</v>
      </c>
      <c r="G47" s="520" t="n">
        <f aca="false">'Equipamentos - Capital'!G42</f>
        <v>24</v>
      </c>
      <c r="H47" s="521" t="n">
        <f aca="false">'Equipamentos - Capital'!G44</f>
        <v>19152.48</v>
      </c>
    </row>
    <row r="48" customFormat="false" ht="15.75" hidden="false" customHeight="false" outlineLevel="0" collapsed="false"/>
    <row r="49" customFormat="false" ht="20.25" hidden="false" customHeight="false" outlineLevel="0" collapsed="false">
      <c r="A49" s="522" t="s">
        <v>667</v>
      </c>
      <c r="B49" s="523"/>
      <c r="C49" s="523"/>
      <c r="D49" s="523"/>
      <c r="E49" s="523"/>
      <c r="F49" s="523"/>
      <c r="G49" s="523"/>
      <c r="H49" s="524" t="n">
        <f aca="false">H43+H45+H46+H47</f>
        <v>2771970.58</v>
      </c>
    </row>
    <row r="50" customFormat="false" ht="15.75" hidden="false" customHeight="false" outlineLevel="0" collapsed="false"/>
    <row r="51" s="22" customFormat="true" ht="30" hidden="false" customHeight="true" outlineLevel="0" collapsed="false">
      <c r="A51" s="493" t="s">
        <v>642</v>
      </c>
      <c r="B51" s="494" t="s">
        <v>643</v>
      </c>
      <c r="C51" s="495" t="s">
        <v>644</v>
      </c>
      <c r="D51" s="495" t="s">
        <v>645</v>
      </c>
      <c r="E51" s="495" t="s">
        <v>646</v>
      </c>
      <c r="F51" s="495" t="s">
        <v>647</v>
      </c>
      <c r="G51" s="495" t="s">
        <v>648</v>
      </c>
      <c r="H51" s="496" t="s">
        <v>649</v>
      </c>
    </row>
    <row r="52" s="22" customFormat="true" ht="13.5" hidden="false" customHeight="false" outlineLevel="0" collapsed="false">
      <c r="A52" s="497"/>
      <c r="B52" s="498"/>
      <c r="C52" s="498"/>
      <c r="D52" s="498" t="s">
        <v>650</v>
      </c>
      <c r="E52" s="498" t="s">
        <v>651</v>
      </c>
      <c r="F52" s="498" t="s">
        <v>652</v>
      </c>
      <c r="G52" s="498" t="s">
        <v>653</v>
      </c>
      <c r="H52" s="499" t="s">
        <v>654</v>
      </c>
    </row>
    <row r="53" s="22" customFormat="true" ht="15" hidden="false" customHeight="true" outlineLevel="0" collapsed="false">
      <c r="A53" s="493" t="s">
        <v>668</v>
      </c>
      <c r="B53" s="494" t="str">
        <f aca="false">'Dourados - 44h -Planilha-Geral'!C10</f>
        <v>Apoio administrativo na área de LIMPEZA PREDIAL</v>
      </c>
      <c r="C53" s="500" t="str">
        <f aca="false">'Dourados - 44h -Planilha-Geral'!C12</f>
        <v>44 horas</v>
      </c>
      <c r="D53" s="501"/>
      <c r="E53" s="501"/>
      <c r="F53" s="501"/>
      <c r="G53" s="501"/>
      <c r="H53" s="502"/>
    </row>
    <row r="54" s="22" customFormat="true" ht="15" hidden="false" customHeight="true" outlineLevel="0" collapsed="false">
      <c r="A54" s="497"/>
      <c r="B54" s="503" t="str">
        <f aca="false">'Dourados - 44h -Planilha-Geral'!C11</f>
        <v>AGENTE DE ASSEIO E CONSERVAÇÃO - tipo 3 (com incidência de adicional de insalubridade)</v>
      </c>
      <c r="C54" s="504" t="str">
        <f aca="false">'Dourados - 44h -Planilha-Geral'!C13</f>
        <v>Dourados/MS</v>
      </c>
      <c r="D54" s="505" t="n">
        <f aca="false">'Dourados - 44h -Planilha-Geral'!E206</f>
        <v>2</v>
      </c>
      <c r="E54" s="506" t="n">
        <f aca="false">'Dourados - 44h -Planilha-Geral'!E205</f>
        <v>4688.27</v>
      </c>
      <c r="F54" s="506" t="n">
        <f aca="false">'Dourados - 44h -Planilha-Geral'!E207</f>
        <v>9376.54</v>
      </c>
      <c r="G54" s="505" t="n">
        <f aca="false">'Dourados - 44h -Planilha-Geral'!E208</f>
        <v>24</v>
      </c>
      <c r="H54" s="507" t="n">
        <f aca="false">'Dourados - 44h -Planilha-Geral'!E209</f>
        <v>225036.96</v>
      </c>
    </row>
    <row r="55" s="22" customFormat="true" ht="15" hidden="false" customHeight="true" outlineLevel="0" collapsed="false">
      <c r="A55" s="493" t="s">
        <v>669</v>
      </c>
      <c r="B55" s="494" t="str">
        <f aca="false">'Três Lagoas -25h-Planilha-Geral'!C10</f>
        <v>Apoio administrativo na área de LIMPEZA PREDIAL</v>
      </c>
      <c r="C55" s="500" t="str">
        <f aca="false">'Três Lagoas -25h-Planilha-Geral'!C12</f>
        <v>25 horas</v>
      </c>
      <c r="D55" s="501"/>
      <c r="E55" s="501"/>
      <c r="F55" s="501"/>
      <c r="G55" s="501"/>
      <c r="H55" s="502"/>
    </row>
    <row r="56" s="22" customFormat="true" ht="15" hidden="false" customHeight="true" outlineLevel="0" collapsed="false">
      <c r="A56" s="497"/>
      <c r="B56" s="503" t="str">
        <f aca="false">'Três Lagoas -25h-Planilha-Geral'!C11</f>
        <v>AGENTE DE ASSEIO E CONSERVAÇÃO - tipo 3 (com incidência de adicional de insalubridade)</v>
      </c>
      <c r="C56" s="504" t="str">
        <f aca="false">'Três Lagoas -25h-Planilha-Geral'!C13</f>
        <v>Três Lagoas/MS</v>
      </c>
      <c r="D56" s="505" t="n">
        <f aca="false">'Três Lagoas -25h-Planilha-Geral'!E204</f>
        <v>2</v>
      </c>
      <c r="E56" s="506" t="n">
        <f aca="false">'Três Lagoas -25h-Planilha-Geral'!E203</f>
        <v>3009.4</v>
      </c>
      <c r="F56" s="506" t="n">
        <f aca="false">'Três Lagoas -25h-Planilha-Geral'!E205</f>
        <v>6018.8</v>
      </c>
      <c r="G56" s="505" t="n">
        <f aca="false">'Três Lagoas -25h-Planilha-Geral'!E206</f>
        <v>24</v>
      </c>
      <c r="H56" s="507" t="n">
        <f aca="false">'Três Lagoas -25h-Planilha-Geral'!E207</f>
        <v>144451.2</v>
      </c>
    </row>
    <row r="57" s="22" customFormat="true" ht="15" hidden="false" customHeight="true" outlineLevel="0" collapsed="false">
      <c r="A57" s="493" t="s">
        <v>670</v>
      </c>
      <c r="B57" s="494" t="str">
        <f aca="false">'Corumbá - 25h - Planilha-Geral'!C10</f>
        <v>Apoio administrativo na área de LIMPEZA PREDIAL</v>
      </c>
      <c r="C57" s="500" t="str">
        <f aca="false">'Corumbá - 25h - Planilha-Geral'!C12</f>
        <v>25 horas</v>
      </c>
      <c r="D57" s="501"/>
      <c r="E57" s="501"/>
      <c r="F57" s="501"/>
      <c r="G57" s="501"/>
      <c r="H57" s="502"/>
    </row>
    <row r="58" s="22" customFormat="true" ht="15" hidden="false" customHeight="true" outlineLevel="0" collapsed="false">
      <c r="A58" s="497"/>
      <c r="B58" s="503" t="str">
        <f aca="false">'Corumbá - 25h - Planilha-Geral'!C11</f>
        <v>AGENTE DE ASSEIO E CONSERVAÇÃO - tipo 3 (com incidência de adicional de insalubridade)</v>
      </c>
      <c r="C58" s="504" t="str">
        <f aca="false">'Corumbá - 25h - Planilha-Geral'!C13</f>
        <v>Corumbá/MS</v>
      </c>
      <c r="D58" s="505" t="n">
        <f aca="false">'Corumbá - 25h - Planilha-Geral'!E204</f>
        <v>2</v>
      </c>
      <c r="E58" s="506" t="n">
        <f aca="false">'Corumbá - 25h - Planilha-Geral'!E203</f>
        <v>2992.77</v>
      </c>
      <c r="F58" s="506" t="n">
        <f aca="false">'Corumbá - 25h - Planilha-Geral'!E205</f>
        <v>5985.54</v>
      </c>
      <c r="G58" s="505" t="n">
        <f aca="false">'Corumbá - 25h - Planilha-Geral'!E206</f>
        <v>24</v>
      </c>
      <c r="H58" s="507" t="n">
        <f aca="false">'Corumbá - 25h - Planilha-Geral'!E207</f>
        <v>143652.96</v>
      </c>
    </row>
    <row r="59" s="22" customFormat="true" ht="15" hidden="false" customHeight="true" outlineLevel="0" collapsed="false">
      <c r="A59" s="493" t="s">
        <v>671</v>
      </c>
      <c r="B59" s="494" t="str">
        <f aca="false">'Ponta Porã - 25h -Plan-Geral'!C10</f>
        <v>Apoio administrativo na área de LIMPEZA PREDIAL</v>
      </c>
      <c r="C59" s="500" t="str">
        <f aca="false">'Ponta Porã - 25h -Plan-Geral'!C12</f>
        <v>25 horas</v>
      </c>
      <c r="D59" s="501"/>
      <c r="E59" s="501"/>
      <c r="F59" s="501"/>
      <c r="G59" s="501"/>
      <c r="H59" s="502"/>
    </row>
    <row r="60" s="22" customFormat="true" ht="15" hidden="false" customHeight="true" outlineLevel="0" collapsed="false">
      <c r="A60" s="497"/>
      <c r="B60" s="503" t="str">
        <f aca="false">'Ponta Porã - 25h -Plan-Geral'!C11</f>
        <v>AGENTE DE ASSEIO E CONSERVAÇÃO - tipo 3 (com incidência de adicional de insalubridade)</v>
      </c>
      <c r="C60" s="504" t="str">
        <f aca="false">'Ponta Porã - 25h -Plan-Geral'!C13:E13</f>
        <v>Ponta Porã/MS</v>
      </c>
      <c r="D60" s="505" t="n">
        <f aca="false">'Ponta Porã - 25h -Plan-Geral'!E206</f>
        <v>2</v>
      </c>
      <c r="E60" s="506" t="n">
        <f aca="false">'Ponta Porã - 25h -Plan-Geral'!E205</f>
        <v>2995.55</v>
      </c>
      <c r="F60" s="506" t="n">
        <f aca="false">'Ponta Porã - 25h -Plan-Geral'!E207</f>
        <v>5991.1</v>
      </c>
      <c r="G60" s="505" t="n">
        <f aca="false">'Ponta Porã - 25h -Plan-Geral'!E208</f>
        <v>24</v>
      </c>
      <c r="H60" s="507" t="n">
        <f aca="false">'Ponta Porã - 25h -Plan-Geral'!E209</f>
        <v>143786.4</v>
      </c>
    </row>
    <row r="61" s="22" customFormat="true" ht="15" hidden="false" customHeight="true" outlineLevel="0" collapsed="false">
      <c r="A61" s="493" t="s">
        <v>672</v>
      </c>
      <c r="B61" s="494" t="str">
        <f aca="false">'Interior-25h-tipo 4-Plan-Geral'!C10</f>
        <v>Apoio administrativo na área de LIMPEZA PREDIAL</v>
      </c>
      <c r="C61" s="500" t="str">
        <f aca="false">'Interior-25h-tipo 4-Plan-Geral'!C12</f>
        <v>25 horas</v>
      </c>
      <c r="D61" s="501"/>
      <c r="E61" s="525" t="n">
        <f aca="false">'Interior-25h-tipo 4-Plan-Geral'!E205</f>
        <v>2264.31</v>
      </c>
      <c r="F61" s="525" t="n">
        <f aca="false">'Interior-25h-tipo 4-Plan-Geral'!E207</f>
        <v>52079.13</v>
      </c>
      <c r="G61" s="501" t="n">
        <f aca="false">'Interior-25h-tipo 4-Plan-Geral'!E208</f>
        <v>20.5</v>
      </c>
      <c r="H61" s="526" t="n">
        <f aca="false">'Interior-25h-tipo 4-Plan-Geral'!E209</f>
        <v>1067622.17</v>
      </c>
    </row>
    <row r="62" s="22" customFormat="true" ht="15" hidden="false" customHeight="true" outlineLevel="0" collapsed="false">
      <c r="A62" s="527"/>
      <c r="B62" s="528" t="str">
        <f aca="false">'Interior-25h-tipo 4-Plan-Geral'!C11</f>
        <v>AGENTE DE ASSEIO E CONSERVAÇÃO - tipo 4 (20,5 meses sem incidência de adicional de insalubridade e 3,5 meses com incidência de adicional de insalubridade)</v>
      </c>
      <c r="C62" s="529" t="s">
        <v>673</v>
      </c>
      <c r="D62" s="530" t="n">
        <f aca="false">'Interior-25h-tipo 4-Plan-Geral'!E206</f>
        <v>23</v>
      </c>
      <c r="E62" s="531" t="n">
        <f aca="false">'Interior-25h-tipo 4-Plan-Geral'!G205</f>
        <v>2917.27</v>
      </c>
      <c r="F62" s="531" t="n">
        <f aca="false">'Interior-25h-tipo 4-Plan-Geral'!G207</f>
        <v>67097.21</v>
      </c>
      <c r="G62" s="530" t="n">
        <f aca="false">'Interior-25h-tipo 4-Plan-Geral'!G208</f>
        <v>3.5</v>
      </c>
      <c r="H62" s="532" t="n">
        <f aca="false">'Interior-25h-tipo 4-Plan-Geral'!G209</f>
        <v>234840.24</v>
      </c>
    </row>
    <row r="63" s="22" customFormat="true" ht="15" hidden="false" customHeight="true" outlineLevel="0" collapsed="false">
      <c r="A63" s="497"/>
      <c r="B63" s="503"/>
      <c r="C63" s="504"/>
      <c r="D63" s="505"/>
      <c r="E63" s="506"/>
      <c r="F63" s="506"/>
      <c r="G63" s="533" t="s">
        <v>674</v>
      </c>
      <c r="H63" s="534" t="n">
        <f aca="false">'Interior-25h-tipo 4-Plan-Geral'!E210</f>
        <v>1302462.41</v>
      </c>
    </row>
    <row r="64" s="22" customFormat="true" ht="15" hidden="false" customHeight="true" outlineLevel="0" collapsed="false">
      <c r="A64" s="493" t="s">
        <v>675</v>
      </c>
      <c r="B64" s="494" t="str">
        <f aca="false">'Interior-20h-tipo 4-Plan-Geral'!C10</f>
        <v>Apoio administrativo na área de LIMPEZA PREDIAL</v>
      </c>
      <c r="C64" s="500" t="str">
        <f aca="false">'Interior-20h-tipo 4-Plan-Geral'!C12</f>
        <v>20 horas</v>
      </c>
      <c r="D64" s="501"/>
      <c r="E64" s="525" t="n">
        <f aca="false">'Interior-20h-tipo 4-Plan-Geral'!E205</f>
        <v>1922.06</v>
      </c>
      <c r="F64" s="525" t="n">
        <f aca="false">'Interior-20h-tipo 4-Plan-Geral'!E207</f>
        <v>23064.72</v>
      </c>
      <c r="G64" s="501" t="n">
        <f aca="false">'Interior-20h-tipo 4-Plan-Geral'!E208</f>
        <v>20.5</v>
      </c>
      <c r="H64" s="526" t="n">
        <f aca="false">'Interior-20h-tipo 4-Plan-Geral'!E209</f>
        <v>472826.76</v>
      </c>
    </row>
    <row r="65" s="22" customFormat="true" ht="15" hidden="false" customHeight="true" outlineLevel="0" collapsed="false">
      <c r="A65" s="527"/>
      <c r="B65" s="528" t="str">
        <f aca="false">'Interior-20h-tipo 4-Plan-Geral'!C11</f>
        <v>AGENTE DE ASSEIO E CONSERVAÇÃO - tipo 4 (20,5 meses sem incidência de adicional de insalubridade e 3,5 meses com incidência de adicional de insalubridade)</v>
      </c>
      <c r="C65" s="529" t="s">
        <v>673</v>
      </c>
      <c r="D65" s="530" t="n">
        <f aca="false">'Interior-20h-tipo 4-Plan-Geral'!E206</f>
        <v>12</v>
      </c>
      <c r="E65" s="531" t="n">
        <f aca="false">'Interior-20h-tipo 4-Plan-Geral'!G205</f>
        <v>2444.4</v>
      </c>
      <c r="F65" s="531" t="n">
        <f aca="false">'Interior-20h-tipo 4-Plan-Geral'!G207</f>
        <v>29332.8</v>
      </c>
      <c r="G65" s="530" t="n">
        <f aca="false">'Interior-20h-tipo 4-Plan-Geral'!G208</f>
        <v>3.5</v>
      </c>
      <c r="H65" s="532" t="n">
        <f aca="false">'Interior-20h-tipo 4-Plan-Geral'!G209</f>
        <v>102664.8</v>
      </c>
    </row>
    <row r="66" s="22" customFormat="true" ht="15" hidden="false" customHeight="true" outlineLevel="0" collapsed="false">
      <c r="A66" s="497"/>
      <c r="B66" s="503"/>
      <c r="C66" s="504"/>
      <c r="D66" s="505"/>
      <c r="E66" s="506"/>
      <c r="F66" s="506"/>
      <c r="G66" s="533" t="s">
        <v>674</v>
      </c>
      <c r="H66" s="507" t="n">
        <f aca="false">'Interior-20h-tipo 4-Plan-Geral'!E210</f>
        <v>575491.56</v>
      </c>
    </row>
    <row r="67" customFormat="false" ht="7.5" hidden="false" customHeight="true" outlineLevel="0" collapsed="false"/>
    <row r="68" customFormat="false" ht="18" hidden="false" customHeight="false" outlineLevel="0" collapsed="false">
      <c r="A68" s="535" t="s">
        <v>676</v>
      </c>
      <c r="B68" s="536"/>
      <c r="C68" s="536"/>
      <c r="D68" s="536"/>
      <c r="E68" s="536"/>
      <c r="F68" s="536"/>
      <c r="G68" s="536"/>
      <c r="H68" s="537" t="n">
        <f aca="false">SUM(H54+H56+H58+H60+H63+H66)</f>
        <v>2534881.49</v>
      </c>
    </row>
    <row r="69" customFormat="false" ht="15.75" hidden="false" customHeight="false" outlineLevel="0" collapsed="false"/>
    <row r="70" customFormat="false" ht="45.75" hidden="false" customHeight="false" outlineLevel="0" collapsed="false">
      <c r="A70" s="512" t="s">
        <v>677</v>
      </c>
      <c r="B70" s="513" t="s">
        <v>662</v>
      </c>
      <c r="C70" s="538" t="str">
        <f aca="false">'Consumíveis - Interior'!C13</f>
        <v>Fóruns e Cartórios Eleitorais do Interior do Estado</v>
      </c>
      <c r="D70" s="513"/>
      <c r="E70" s="513"/>
      <c r="F70" s="513"/>
      <c r="G70" s="513"/>
      <c r="H70" s="514" t="n">
        <f aca="false">'Consumíveis - Interior'!G70</f>
        <v>460007.9</v>
      </c>
    </row>
    <row r="71" customFormat="false" ht="45.75" hidden="false" customHeight="false" outlineLevel="0" collapsed="false">
      <c r="A71" s="515" t="s">
        <v>678</v>
      </c>
      <c r="B71" s="516" t="s">
        <v>664</v>
      </c>
      <c r="C71" s="539" t="str">
        <f aca="false">'Consumo duráveis - Interior'!C13</f>
        <v>Fóruns e Cartórios Eleitorais do Interior do Estado</v>
      </c>
      <c r="D71" s="516"/>
      <c r="E71" s="516"/>
      <c r="F71" s="516"/>
      <c r="G71" s="516"/>
      <c r="H71" s="514" t="n">
        <f aca="false">'Consumo duráveis - Interior'!G97</f>
        <v>100276.33</v>
      </c>
    </row>
    <row r="72" customFormat="false" ht="45.75" hidden="false" customHeight="false" outlineLevel="0" collapsed="false">
      <c r="A72" s="517" t="s">
        <v>679</v>
      </c>
      <c r="B72" s="518" t="s">
        <v>666</v>
      </c>
      <c r="C72" s="540" t="str">
        <f aca="false">'Equipamentos - Interior'!C13:E13</f>
        <v>Fóruns e Cartórios Eleitorais do Interior do Estado</v>
      </c>
      <c r="D72" s="518"/>
      <c r="E72" s="519"/>
      <c r="F72" s="519" t="n">
        <f aca="false">'Equipamentos - Interior'!G46</f>
        <v>1479.35</v>
      </c>
      <c r="G72" s="520" t="n">
        <f aca="false">'Equipamentos - Interior'!G48</f>
        <v>24</v>
      </c>
      <c r="H72" s="521" t="n">
        <f aca="false">'Equipamentos - Interior'!G50</f>
        <v>35504.4</v>
      </c>
    </row>
    <row r="73" customFormat="false" ht="15.75" hidden="false" customHeight="false" outlineLevel="0" collapsed="false"/>
    <row r="74" customFormat="false" ht="20.25" hidden="false" customHeight="false" outlineLevel="0" collapsed="false">
      <c r="A74" s="509" t="s">
        <v>680</v>
      </c>
      <c r="B74" s="510"/>
      <c r="C74" s="510"/>
      <c r="D74" s="510"/>
      <c r="E74" s="510"/>
      <c r="F74" s="510"/>
      <c r="G74" s="510"/>
      <c r="H74" s="541" t="n">
        <f aca="false">H68+H70+H71+H72</f>
        <v>3130670.12</v>
      </c>
    </row>
    <row r="75" customFormat="false" ht="15" hidden="false" customHeight="true" outlineLevel="0" collapsed="false"/>
    <row r="76" customFormat="false" ht="21.75" hidden="false" customHeight="false" outlineLevel="0" collapsed="false">
      <c r="A76" s="542" t="s">
        <v>681</v>
      </c>
      <c r="B76" s="543"/>
      <c r="C76" s="543"/>
      <c r="D76" s="543"/>
      <c r="E76" s="543"/>
      <c r="F76" s="543"/>
      <c r="G76" s="543"/>
      <c r="H76" s="544" t="n">
        <f aca="false">H49+H74</f>
        <v>5902640.7</v>
      </c>
    </row>
    <row r="77" s="159" customFormat="true" ht="15.75" hidden="false" customHeight="false" outlineLevel="0" collapsed="false">
      <c r="A77" s="545"/>
      <c r="B77" s="546"/>
      <c r="C77" s="201"/>
      <c r="D77" s="201"/>
      <c r="E77" s="201"/>
      <c r="F77" s="201"/>
      <c r="G77" s="201"/>
      <c r="H77" s="547"/>
    </row>
    <row r="78" s="159" customFormat="true" ht="15" hidden="false" customHeight="false" outlineLevel="0" collapsed="false">
      <c r="A78" s="548" t="s">
        <v>682</v>
      </c>
      <c r="B78" s="546"/>
      <c r="C78" s="549" t="s">
        <v>683</v>
      </c>
      <c r="D78" s="550"/>
      <c r="E78" s="550"/>
      <c r="F78" s="550"/>
      <c r="G78" s="550"/>
      <c r="H78" s="551"/>
    </row>
    <row r="79" s="159" customFormat="true" ht="25.5" hidden="false" customHeight="false" outlineLevel="0" collapsed="false">
      <c r="A79" s="552" t="s">
        <v>684</v>
      </c>
      <c r="B79" s="553" t="s">
        <v>685</v>
      </c>
      <c r="C79" s="554" t="s">
        <v>686</v>
      </c>
      <c r="D79" s="554" t="s">
        <v>687</v>
      </c>
      <c r="E79" s="555" t="s">
        <v>688</v>
      </c>
      <c r="F79" s="554" t="s">
        <v>689</v>
      </c>
      <c r="G79" s="554" t="s">
        <v>690</v>
      </c>
    </row>
    <row r="80" s="159" customFormat="true" ht="12.75" hidden="false" customHeight="false" outlineLevel="0" collapsed="false">
      <c r="A80" s="388" t="n">
        <v>1</v>
      </c>
      <c r="B80" s="205" t="s">
        <v>691</v>
      </c>
      <c r="C80" s="556" t="n">
        <f aca="false">H43</f>
        <v>2334987.12</v>
      </c>
      <c r="D80" s="557" t="n">
        <f aca="false">H45</f>
        <v>377505.36</v>
      </c>
      <c r="E80" s="557" t="n">
        <f aca="false">H46</f>
        <v>40325.62</v>
      </c>
      <c r="F80" s="557" t="n">
        <f aca="false">H47</f>
        <v>19152.48</v>
      </c>
      <c r="G80" s="556" t="n">
        <f aca="false">SUM(C80:F80)</f>
        <v>2771970.58</v>
      </c>
    </row>
    <row r="81" s="159" customFormat="true" ht="12.75" hidden="false" customHeight="false" outlineLevel="0" collapsed="false">
      <c r="A81" s="388" t="n">
        <v>2</v>
      </c>
      <c r="B81" s="205" t="s">
        <v>692</v>
      </c>
      <c r="C81" s="556" t="n">
        <f aca="false">H68</f>
        <v>2534881.49</v>
      </c>
      <c r="D81" s="557" t="n">
        <f aca="false">H70</f>
        <v>460007.9</v>
      </c>
      <c r="E81" s="557" t="n">
        <f aca="false">H71</f>
        <v>100276.33</v>
      </c>
      <c r="F81" s="557" t="n">
        <f aca="false">H72</f>
        <v>35504.4</v>
      </c>
      <c r="G81" s="556" t="n">
        <f aca="false">SUM(C81:F81)</f>
        <v>3130670.12</v>
      </c>
    </row>
    <row r="82" s="159" customFormat="true" ht="52.5" hidden="false" customHeight="true" outlineLevel="0" collapsed="false">
      <c r="A82" s="558"/>
      <c r="B82" s="559" t="s">
        <v>693</v>
      </c>
      <c r="C82" s="560" t="n">
        <f aca="false">SUM(C80:C81)</f>
        <v>4869868.61</v>
      </c>
      <c r="D82" s="560" t="n">
        <f aca="false">SUM(D80:D81)</f>
        <v>837513.26</v>
      </c>
      <c r="E82" s="560" t="n">
        <f aca="false">SUM(E80:E81)</f>
        <v>140601.95</v>
      </c>
      <c r="F82" s="560" t="n">
        <f aca="false">SUM(F80:F81)</f>
        <v>54656.88</v>
      </c>
      <c r="G82" s="560" t="n">
        <f aca="false">SUM(G80:G81)</f>
        <v>5902640.7</v>
      </c>
    </row>
    <row r="83" s="159" customFormat="true" ht="16.5" hidden="false" customHeight="false" outlineLevel="0" collapsed="false">
      <c r="A83" s="545"/>
      <c r="B83" s="546"/>
      <c r="C83" s="201"/>
      <c r="D83" s="201"/>
      <c r="E83" s="201"/>
      <c r="F83" s="201"/>
      <c r="G83" s="201"/>
      <c r="H83" s="547"/>
    </row>
    <row r="84" s="22" customFormat="true" ht="12.75" hidden="false" customHeight="true" outlineLevel="0" collapsed="false">
      <c r="A84" s="561" t="s">
        <v>694</v>
      </c>
      <c r="B84" s="561"/>
      <c r="C84" s="561"/>
      <c r="D84" s="562" t="s">
        <v>695</v>
      </c>
      <c r="E84" s="562"/>
      <c r="F84" s="562"/>
      <c r="G84" s="562"/>
    </row>
    <row r="85" customFormat="false" ht="15.75" hidden="false" customHeight="false" outlineLevel="0" collapsed="false">
      <c r="A85" s="561"/>
      <c r="B85" s="561"/>
      <c r="C85" s="561"/>
      <c r="D85" s="563"/>
      <c r="E85" s="563"/>
      <c r="F85" s="563"/>
      <c r="G85" s="563"/>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7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64" t="s">
        <v>378</v>
      </c>
      <c r="B87" s="564"/>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65"/>
      <c r="B88" s="566"/>
      <c r="C88" s="567"/>
      <c r="D88" s="22"/>
      <c r="E88" s="22"/>
      <c r="F88" s="22"/>
      <c r="G88" s="568"/>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65"/>
      <c r="B89" s="566"/>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65"/>
      <c r="B90" s="566"/>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65"/>
      <c r="B91" s="566"/>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65"/>
      <c r="B92" s="566"/>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65"/>
      <c r="B93" s="566"/>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65"/>
      <c r="B94" s="566"/>
      <c r="C94" s="22"/>
      <c r="D94" s="22"/>
      <c r="E94" s="22" t="s">
        <v>696</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65"/>
      <c r="B95" s="566"/>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65"/>
      <c r="B96" s="566"/>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65"/>
      <c r="B97" s="566"/>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65"/>
      <c r="B98" s="566"/>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65"/>
      <c r="B99" s="566"/>
      <c r="C99" s="22"/>
      <c r="D99" s="22"/>
      <c r="E99" s="569" t="s">
        <v>380</v>
      </c>
      <c r="F99" s="569"/>
      <c r="G99" s="569"/>
      <c r="H99" s="569"/>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75" hidden="false" customHeight="false" outlineLevel="0" collapsed="false">
      <c r="A100" s="570"/>
      <c r="B100" s="571"/>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016818751902</cp:lastModifiedBy>
  <cp:lastPrinted>2023-08-01T22:04:40Z</cp:lastPrinted>
  <dcterms:modified xsi:type="dcterms:W3CDTF">2023-10-12T14: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2D34527E14481E8B989519E2390BF2_13</vt:lpwstr>
  </property>
  <property fmtid="{D5CDD505-2E9C-101B-9397-08002B2CF9AE}" pid="3" name="KSOProductBuildVer">
    <vt:lpwstr>1046-12.2.0.13215</vt:lpwstr>
  </property>
</Properties>
</file>